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無料でダウンロードできるテンプレート</t>
  </si>
  <si>
    <t xml:space="preserve">支店別売上高</t>
  </si>
  <si>
    <t xml:space="preserve">（円）</t>
  </si>
  <si>
    <t xml:space="preserve">構成比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支店</t>
    </r>
  </si>
  <si>
    <t xml:space="preserve">合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売上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1726523553"/>
          <c:y val="0.210843373493976"/>
          <c:w val="0.892732390544986"/>
          <c:h val="0.74333698430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1</c:f>
              <c:strCache>
                <c:ptCount val="1"/>
                <c:pt idx="0">
                  <c:v>A支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C$23</c:f>
              <c:numCache>
                <c:formatCode>General</c:formatCode>
                <c:ptCount val="12"/>
                <c:pt idx="0">
                  <c:v>14000000</c:v>
                </c:pt>
                <c:pt idx="1">
                  <c:v>13000000</c:v>
                </c:pt>
                <c:pt idx="2">
                  <c:v>11500000</c:v>
                </c:pt>
              </c:numCache>
            </c:numRef>
          </c:val>
        </c:ser>
        <c:ser>
          <c:idx val="1"/>
          <c:order val="1"/>
          <c:tx>
            <c:strRef>
              <c:f>Sheet1!$D$11</c:f>
              <c:strCache>
                <c:ptCount val="1"/>
                <c:pt idx="0">
                  <c:v>B支店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D$12:$D$23</c:f>
              <c:numCache>
                <c:formatCode>General</c:formatCode>
                <c:ptCount val="12"/>
                <c:pt idx="0">
                  <c:v>8200000</c:v>
                </c:pt>
                <c:pt idx="1">
                  <c:v>7500000</c:v>
                </c:pt>
                <c:pt idx="2">
                  <c:v>6300000</c:v>
                </c:pt>
              </c:numCache>
            </c:numRef>
          </c:val>
        </c:ser>
        <c:ser>
          <c:idx val="2"/>
          <c:order val="2"/>
          <c:tx>
            <c:strRef>
              <c:f>Sheet1!$E$11</c:f>
              <c:strCache>
                <c:ptCount val="1"/>
                <c:pt idx="0">
                  <c:v>C支店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12:$E$23</c:f>
              <c:numCache>
                <c:formatCode>General</c:formatCode>
                <c:ptCount val="12"/>
                <c:pt idx="0">
                  <c:v>12500000</c:v>
                </c:pt>
                <c:pt idx="1">
                  <c:v>11000000</c:v>
                </c:pt>
                <c:pt idx="2">
                  <c:v>14000000</c:v>
                </c:pt>
              </c:numCache>
            </c:numRef>
          </c:val>
        </c:ser>
        <c:ser>
          <c:idx val="3"/>
          <c:order val="3"/>
          <c:tx>
            <c:strRef>
              <c:f>Sheet1!$F$11</c:f>
              <c:strCache>
                <c:ptCount val="1"/>
                <c:pt idx="0">
                  <c:v>D支店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F$12:$F$23</c:f>
              <c:numCache>
                <c:formatCode>General</c:formatCode>
                <c:ptCount val="12"/>
                <c:pt idx="0">
                  <c:v>18000000</c:v>
                </c:pt>
                <c:pt idx="1">
                  <c:v>19500000</c:v>
                </c:pt>
                <c:pt idx="2">
                  <c:v>23000000</c:v>
                </c:pt>
              </c:numCache>
            </c:numRef>
          </c:val>
        </c:ser>
        <c:ser>
          <c:idx val="4"/>
          <c:order val="4"/>
          <c:tx>
            <c:strRef>
              <c:f>Sheet1!$G$11</c:f>
              <c:strCache>
                <c:ptCount val="1"/>
                <c:pt idx="0">
                  <c:v>E支店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G$12:$G$23</c:f>
              <c:numCache>
                <c:formatCode>General</c:formatCode>
                <c:ptCount val="12"/>
                <c:pt idx="0">
                  <c:v>16500000</c:v>
                </c:pt>
                <c:pt idx="1">
                  <c:v>20500000</c:v>
                </c:pt>
                <c:pt idx="2">
                  <c:v>15000000</c:v>
                </c:pt>
              </c:numCache>
            </c:numRef>
          </c:val>
        </c:ser>
        <c:gapWidth val="150"/>
        <c:overlap val="0"/>
        <c:axId val="65857499"/>
        <c:axId val="93113741"/>
      </c:barChart>
      <c:catAx>
        <c:axId val="65857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3741"/>
        <c:crossesAt val="0"/>
        <c:auto val="1"/>
        <c:lblAlgn val="ctr"/>
        <c:lblOffset val="100"/>
        <c:noMultiLvlLbl val="0"/>
      </c:catAx>
      <c:valAx>
        <c:axId val="931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売上高（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57499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2908739444501"/>
          <c:y val="0.339357429718876"/>
          <c:w val="0.0562281683453725"/>
          <c:h val="0.386454910551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構成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11</c:f>
              <c:strCache>
                <c:ptCount val="1"/>
                <c:pt idx="0">
                  <c:v>A支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J$12:$J$23</c:f>
              <c:numCache>
                <c:formatCode>General</c:formatCode>
                <c:ptCount val="12"/>
                <c:pt idx="0">
                  <c:v>0.202312138728324</c:v>
                </c:pt>
                <c:pt idx="1">
                  <c:v>0.181818181818182</c:v>
                </c:pt>
                <c:pt idx="2">
                  <c:v>0.164756446991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11</c:f>
              <c:strCache>
                <c:ptCount val="1"/>
                <c:pt idx="0">
                  <c:v>B支店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K$12:$K$23</c:f>
              <c:numCache>
                <c:formatCode>General</c:formatCode>
                <c:ptCount val="12"/>
                <c:pt idx="0">
                  <c:v>0.11849710982659</c:v>
                </c:pt>
                <c:pt idx="1">
                  <c:v>0.104895104895105</c:v>
                </c:pt>
                <c:pt idx="2">
                  <c:v>0.0902578796561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11</c:f>
              <c:strCache>
                <c:ptCount val="1"/>
                <c:pt idx="0">
                  <c:v>C支店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L$12:$L$23</c:f>
              <c:numCache>
                <c:formatCode>General</c:formatCode>
                <c:ptCount val="12"/>
                <c:pt idx="0">
                  <c:v>0.180635838150289</c:v>
                </c:pt>
                <c:pt idx="1">
                  <c:v>0.153846153846154</c:v>
                </c:pt>
                <c:pt idx="2">
                  <c:v>0.200573065902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11</c:f>
              <c:strCache>
                <c:ptCount val="1"/>
                <c:pt idx="0">
                  <c:v>D支店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M$12:$M$23</c:f>
              <c:numCache>
                <c:formatCode>General</c:formatCode>
                <c:ptCount val="12"/>
                <c:pt idx="0">
                  <c:v>0.260115606936416</c:v>
                </c:pt>
                <c:pt idx="1">
                  <c:v>0.272727272727273</c:v>
                </c:pt>
                <c:pt idx="2">
                  <c:v>0.3295128939828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11</c:f>
              <c:strCache>
                <c:ptCount val="1"/>
                <c:pt idx="0">
                  <c:v>E支店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N$12:$N$23</c:f>
              <c:numCache>
                <c:formatCode>General</c:formatCode>
                <c:ptCount val="12"/>
                <c:pt idx="0">
                  <c:v>0.238439306358382</c:v>
                </c:pt>
                <c:pt idx="1">
                  <c:v>0.286713286713287</c:v>
                </c:pt>
                <c:pt idx="2">
                  <c:v>0.214899713467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4666"/>
        <c:axId val="89673515"/>
      </c:lineChart>
      <c:catAx>
        <c:axId val="16254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3515"/>
        <c:crossesAt val="0"/>
        <c:auto val="1"/>
        <c:lblAlgn val="ctr"/>
        <c:lblOffset val="100"/>
        <c:noMultiLvlLbl val="0"/>
      </c:catAx>
      <c:valAx>
        <c:axId val="896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3</xdr:col>
      <xdr:colOff>698760</xdr:colOff>
      <xdr:row>36</xdr:row>
      <xdr:rowOff>85680</xdr:rowOff>
    </xdr:to>
    <xdr:graphicFrame>
      <xdr:nvGraphicFramePr>
        <xdr:cNvPr id="0" name="Chart 43"/>
        <xdr:cNvGraphicFramePr/>
      </xdr:nvGraphicFramePr>
      <xdr:xfrm>
        <a:off x="717480" y="4257720"/>
        <a:ext cx="10614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9360</xdr:rowOff>
    </xdr:from>
    <xdr:to>
      <xdr:col>13</xdr:col>
      <xdr:colOff>708480</xdr:colOff>
      <xdr:row>48</xdr:row>
      <xdr:rowOff>95040</xdr:rowOff>
    </xdr:to>
    <xdr:graphicFrame>
      <xdr:nvGraphicFramePr>
        <xdr:cNvPr id="1" name="Chart 44"/>
        <xdr:cNvGraphicFramePr/>
      </xdr:nvGraphicFramePr>
      <xdr:xfrm>
        <a:off x="717480" y="6324480"/>
        <a:ext cx="106246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3" style="0" width="12.75"/>
    <col collapsed="false" customWidth="true" hidden="false" outlineLevel="0" max="9" min="9" style="0" width="2.62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true" outlineLevel="0" collapsed="false">
      <c r="B9" s="3"/>
      <c r="H9" s="4" t="s">
        <v>2</v>
      </c>
      <c r="J9" s="5" t="s">
        <v>3</v>
      </c>
      <c r="K9" s="5"/>
      <c r="L9" s="5"/>
      <c r="M9" s="5"/>
      <c r="N9" s="5"/>
    </row>
    <row r="10" customFormat="false" ht="6" hidden="false" customHeight="true" outlineLevel="0" collapsed="false">
      <c r="G10" s="4"/>
    </row>
    <row r="11" customFormat="false" ht="13.5" hidden="false" customHeight="true" outlineLevel="0" collapsed="false">
      <c r="B11" s="6"/>
      <c r="C11" s="7" t="s">
        <v>4</v>
      </c>
      <c r="D11" s="8" t="s">
        <v>5</v>
      </c>
      <c r="E11" s="8" t="s">
        <v>6</v>
      </c>
      <c r="F11" s="8" t="s">
        <v>7</v>
      </c>
      <c r="G11" s="9" t="s">
        <v>8</v>
      </c>
      <c r="H11" s="10" t="s">
        <v>9</v>
      </c>
      <c r="I11" s="11"/>
      <c r="J11" s="12" t="s">
        <v>4</v>
      </c>
      <c r="K11" s="8" t="s">
        <v>5</v>
      </c>
      <c r="L11" s="8" t="s">
        <v>6</v>
      </c>
      <c r="M11" s="8" t="s">
        <v>7</v>
      </c>
      <c r="N11" s="9" t="s">
        <v>8</v>
      </c>
    </row>
    <row r="12" customFormat="false" ht="13.5" hidden="false" customHeight="true" outlineLevel="0" collapsed="false">
      <c r="B12" s="13" t="s">
        <v>10</v>
      </c>
      <c r="C12" s="14" t="n">
        <v>14000000</v>
      </c>
      <c r="D12" s="15" t="n">
        <v>8200000</v>
      </c>
      <c r="E12" s="15" t="n">
        <v>12500000</v>
      </c>
      <c r="F12" s="15" t="n">
        <v>18000000</v>
      </c>
      <c r="G12" s="16" t="n">
        <v>16500000</v>
      </c>
      <c r="H12" s="17" t="n">
        <f aca="false">SUM(C12:G12)</f>
        <v>69200000</v>
      </c>
      <c r="I12" s="18"/>
      <c r="J12" s="19" t="n">
        <f aca="false">IF(C12&gt;0,C12/$H12,NA())</f>
        <v>0.202312138728324</v>
      </c>
      <c r="K12" s="20" t="n">
        <f aca="false">IF(D12&gt;0,D12/$H12,NA())</f>
        <v>0.11849710982659</v>
      </c>
      <c r="L12" s="20" t="n">
        <f aca="false">IF(E12&gt;0,E12/$H12,NA())</f>
        <v>0.180635838150289</v>
      </c>
      <c r="M12" s="20" t="n">
        <f aca="false">IF(F12&gt;0,F12/$H12,NA())</f>
        <v>0.260115606936416</v>
      </c>
      <c r="N12" s="21" t="n">
        <f aca="false">IF(G12&gt;0,G12/$H12,NA())</f>
        <v>0.238439306358382</v>
      </c>
    </row>
    <row r="13" customFormat="false" ht="13.5" hidden="false" customHeight="true" outlineLevel="0" collapsed="false">
      <c r="B13" s="22" t="s">
        <v>11</v>
      </c>
      <c r="C13" s="23" t="n">
        <v>13000000</v>
      </c>
      <c r="D13" s="24" t="n">
        <v>7500000</v>
      </c>
      <c r="E13" s="24" t="n">
        <v>11000000</v>
      </c>
      <c r="F13" s="24" t="n">
        <v>19500000</v>
      </c>
      <c r="G13" s="25" t="n">
        <v>20500000</v>
      </c>
      <c r="H13" s="26" t="n">
        <f aca="false">SUM(C13:G13)</f>
        <v>71500000</v>
      </c>
      <c r="I13" s="18"/>
      <c r="J13" s="27" t="n">
        <f aca="false">IF(C13&gt;0,C13/$H13,NA())</f>
        <v>0.181818181818182</v>
      </c>
      <c r="K13" s="28" t="n">
        <f aca="false">IF(D13&gt;0,D13/$H13,NA())</f>
        <v>0.104895104895105</v>
      </c>
      <c r="L13" s="28" t="n">
        <f aca="false">IF(E13&gt;0,E13/$H13,NA())</f>
        <v>0.153846153846154</v>
      </c>
      <c r="M13" s="28" t="n">
        <f aca="false">IF(F13&gt;0,F13/$H13,NA())</f>
        <v>0.272727272727273</v>
      </c>
      <c r="N13" s="29" t="n">
        <f aca="false">IF(G13&gt;0,G13/$H13,NA())</f>
        <v>0.286713286713287</v>
      </c>
    </row>
    <row r="14" customFormat="false" ht="13.5" hidden="false" customHeight="true" outlineLevel="0" collapsed="false">
      <c r="B14" s="22" t="s">
        <v>12</v>
      </c>
      <c r="C14" s="23" t="n">
        <v>11500000</v>
      </c>
      <c r="D14" s="24" t="n">
        <v>6300000</v>
      </c>
      <c r="E14" s="24" t="n">
        <v>14000000</v>
      </c>
      <c r="F14" s="24" t="n">
        <v>23000000</v>
      </c>
      <c r="G14" s="25" t="n">
        <v>15000000</v>
      </c>
      <c r="H14" s="26" t="n">
        <f aca="false">SUM(C14:G14)</f>
        <v>69800000</v>
      </c>
      <c r="I14" s="18"/>
      <c r="J14" s="27" t="n">
        <f aca="false">IF(C14&gt;0,C14/$H14,NA())</f>
        <v>0.164756446991404</v>
      </c>
      <c r="K14" s="28" t="n">
        <f aca="false">IF(D14&gt;0,D14/$H14,NA())</f>
        <v>0.0902578796561605</v>
      </c>
      <c r="L14" s="28" t="n">
        <f aca="false">IF(E14&gt;0,E14/$H14,NA())</f>
        <v>0.200573065902579</v>
      </c>
      <c r="M14" s="28" t="n">
        <f aca="false">IF(F14&gt;0,F14/$H14,NA())</f>
        <v>0.329512893982808</v>
      </c>
      <c r="N14" s="29" t="n">
        <f aca="false">IF(G14&gt;0,G14/$H14,NA())</f>
        <v>0.214899713467049</v>
      </c>
    </row>
    <row r="15" customFormat="false" ht="13.5" hidden="false" customHeight="true" outlineLevel="0" collapsed="false">
      <c r="B15" s="22" t="s">
        <v>13</v>
      </c>
      <c r="C15" s="23"/>
      <c r="D15" s="24"/>
      <c r="E15" s="24"/>
      <c r="F15" s="24"/>
      <c r="G15" s="25"/>
      <c r="H15" s="26" t="n">
        <f aca="false">SUM(C15:G15)</f>
        <v>0</v>
      </c>
      <c r="I15" s="18"/>
      <c r="J15" s="27" t="e">
        <f aca="false">IF(C15&gt;0,C15/$H15,NA())</f>
        <v>#N/A</v>
      </c>
      <c r="K15" s="28" t="e">
        <f aca="false">IF(D15&gt;0,D15/$H15,NA())</f>
        <v>#N/A</v>
      </c>
      <c r="L15" s="28" t="e">
        <f aca="false">IF(E15&gt;0,E15/$H15,NA())</f>
        <v>#N/A</v>
      </c>
      <c r="M15" s="28" t="e">
        <f aca="false">IF(F15&gt;0,F15/$H15,NA())</f>
        <v>#N/A</v>
      </c>
      <c r="N15" s="29" t="e">
        <f aca="false">IF(G15&gt;0,G15/$H15,NA())</f>
        <v>#N/A</v>
      </c>
    </row>
    <row r="16" customFormat="false" ht="13.5" hidden="false" customHeight="true" outlineLevel="0" collapsed="false">
      <c r="B16" s="22" t="s">
        <v>14</v>
      </c>
      <c r="C16" s="23"/>
      <c r="D16" s="24"/>
      <c r="E16" s="24"/>
      <c r="F16" s="24"/>
      <c r="G16" s="25"/>
      <c r="H16" s="26" t="n">
        <f aca="false">SUM(C16:G16)</f>
        <v>0</v>
      </c>
      <c r="I16" s="18"/>
      <c r="J16" s="27" t="e">
        <f aca="false">IF(C16&gt;0,C16/$H16,NA())</f>
        <v>#N/A</v>
      </c>
      <c r="K16" s="28" t="e">
        <f aca="false">IF(D16&gt;0,D16/$H16,NA())</f>
        <v>#N/A</v>
      </c>
      <c r="L16" s="28" t="e">
        <f aca="false">IF(E16&gt;0,E16/$H16,NA())</f>
        <v>#N/A</v>
      </c>
      <c r="M16" s="28" t="e">
        <f aca="false">IF(F16&gt;0,F16/$H16,NA())</f>
        <v>#N/A</v>
      </c>
      <c r="N16" s="29" t="e">
        <f aca="false">IF(G16&gt;0,G16/$H16,NA())</f>
        <v>#N/A</v>
      </c>
    </row>
    <row r="17" customFormat="false" ht="13.5" hidden="false" customHeight="true" outlineLevel="0" collapsed="false">
      <c r="B17" s="22" t="s">
        <v>15</v>
      </c>
      <c r="C17" s="23"/>
      <c r="D17" s="24"/>
      <c r="E17" s="24"/>
      <c r="F17" s="24"/>
      <c r="G17" s="25"/>
      <c r="H17" s="26" t="n">
        <f aca="false">SUM(C17:G17)</f>
        <v>0</v>
      </c>
      <c r="I17" s="18"/>
      <c r="J17" s="27" t="e">
        <f aca="false">IF(C17&gt;0,C17/$H17,NA())</f>
        <v>#N/A</v>
      </c>
      <c r="K17" s="28" t="e">
        <f aca="false">IF(D17&gt;0,D17/$H17,NA())</f>
        <v>#N/A</v>
      </c>
      <c r="L17" s="28" t="e">
        <f aca="false">IF(E17&gt;0,E17/$H17,NA())</f>
        <v>#N/A</v>
      </c>
      <c r="M17" s="28" t="e">
        <f aca="false">IF(F17&gt;0,F17/$H17,NA())</f>
        <v>#N/A</v>
      </c>
      <c r="N17" s="29" t="e">
        <f aca="false">IF(G17&gt;0,G17/$H17,NA())</f>
        <v>#N/A</v>
      </c>
    </row>
    <row r="18" customFormat="false" ht="13.5" hidden="false" customHeight="true" outlineLevel="0" collapsed="false">
      <c r="B18" s="22" t="s">
        <v>16</v>
      </c>
      <c r="C18" s="23"/>
      <c r="D18" s="24"/>
      <c r="E18" s="24"/>
      <c r="F18" s="24"/>
      <c r="G18" s="25"/>
      <c r="H18" s="26" t="n">
        <f aca="false">SUM(C18:G18)</f>
        <v>0</v>
      </c>
      <c r="I18" s="18"/>
      <c r="J18" s="27" t="e">
        <f aca="false">IF(C18&gt;0,C18/$H18,NA())</f>
        <v>#N/A</v>
      </c>
      <c r="K18" s="28" t="e">
        <f aca="false">IF(D18&gt;0,D18/$H18,NA())</f>
        <v>#N/A</v>
      </c>
      <c r="L18" s="28" t="e">
        <f aca="false">IF(E18&gt;0,E18/$H18,NA())</f>
        <v>#N/A</v>
      </c>
      <c r="M18" s="28" t="e">
        <f aca="false">IF(F18&gt;0,F18/$H18,NA())</f>
        <v>#N/A</v>
      </c>
      <c r="N18" s="29" t="e">
        <f aca="false">IF(G18&gt;0,G18/$H18,NA())</f>
        <v>#N/A</v>
      </c>
    </row>
    <row r="19" customFormat="false" ht="13.5" hidden="false" customHeight="true" outlineLevel="0" collapsed="false">
      <c r="B19" s="22" t="s">
        <v>17</v>
      </c>
      <c r="C19" s="23"/>
      <c r="D19" s="24"/>
      <c r="E19" s="24"/>
      <c r="F19" s="24"/>
      <c r="G19" s="25"/>
      <c r="H19" s="26" t="n">
        <f aca="false">SUM(C19:G19)</f>
        <v>0</v>
      </c>
      <c r="I19" s="18"/>
      <c r="J19" s="27" t="e">
        <f aca="false">IF(C19&gt;0,C19/$H19,NA())</f>
        <v>#N/A</v>
      </c>
      <c r="K19" s="28" t="e">
        <f aca="false">IF(D19&gt;0,D19/$H19,NA())</f>
        <v>#N/A</v>
      </c>
      <c r="L19" s="28" t="e">
        <f aca="false">IF(E19&gt;0,E19/$H19,NA())</f>
        <v>#N/A</v>
      </c>
      <c r="M19" s="28" t="e">
        <f aca="false">IF(F19&gt;0,F19/$H19,NA())</f>
        <v>#N/A</v>
      </c>
      <c r="N19" s="29" t="e">
        <f aca="false">IF(G19&gt;0,G19/$H19,NA())</f>
        <v>#N/A</v>
      </c>
    </row>
    <row r="20" customFormat="false" ht="13.5" hidden="false" customHeight="true" outlineLevel="0" collapsed="false">
      <c r="B20" s="22" t="s">
        <v>18</v>
      </c>
      <c r="C20" s="23"/>
      <c r="D20" s="24"/>
      <c r="E20" s="24"/>
      <c r="F20" s="24"/>
      <c r="G20" s="25"/>
      <c r="H20" s="26" t="n">
        <f aca="false">SUM(C20:G20)</f>
        <v>0</v>
      </c>
      <c r="I20" s="18"/>
      <c r="J20" s="27" t="e">
        <f aca="false">IF(C20&gt;0,C20/$H20,NA())</f>
        <v>#N/A</v>
      </c>
      <c r="K20" s="28" t="e">
        <f aca="false">IF(D20&gt;0,D20/$H20,NA())</f>
        <v>#N/A</v>
      </c>
      <c r="L20" s="28" t="e">
        <f aca="false">IF(E20&gt;0,E20/$H20,NA())</f>
        <v>#N/A</v>
      </c>
      <c r="M20" s="28" t="e">
        <f aca="false">IF(F20&gt;0,F20/$H20,NA())</f>
        <v>#N/A</v>
      </c>
      <c r="N20" s="29" t="e">
        <f aca="false">IF(G20&gt;0,G20/$H20,NA())</f>
        <v>#N/A</v>
      </c>
    </row>
    <row r="21" customFormat="false" ht="13.5" hidden="false" customHeight="true" outlineLevel="0" collapsed="false">
      <c r="B21" s="22" t="s">
        <v>19</v>
      </c>
      <c r="C21" s="23"/>
      <c r="D21" s="24"/>
      <c r="E21" s="24"/>
      <c r="F21" s="24"/>
      <c r="G21" s="25"/>
      <c r="H21" s="26" t="n">
        <f aca="false">SUM(C21:G21)</f>
        <v>0</v>
      </c>
      <c r="I21" s="18"/>
      <c r="J21" s="27" t="e">
        <f aca="false">IF(C21&gt;0,C21/$H21,NA())</f>
        <v>#N/A</v>
      </c>
      <c r="K21" s="28" t="e">
        <f aca="false">IF(D21&gt;0,D21/$H21,NA())</f>
        <v>#N/A</v>
      </c>
      <c r="L21" s="28" t="e">
        <f aca="false">IF(E21&gt;0,E21/$H21,NA())</f>
        <v>#N/A</v>
      </c>
      <c r="M21" s="28" t="e">
        <f aca="false">IF(F21&gt;0,F21/$H21,NA())</f>
        <v>#N/A</v>
      </c>
      <c r="N21" s="29" t="e">
        <f aca="false">IF(G21&gt;0,G21/$H21,NA())</f>
        <v>#N/A</v>
      </c>
    </row>
    <row r="22" customFormat="false" ht="13.5" hidden="false" customHeight="true" outlineLevel="0" collapsed="false">
      <c r="B22" s="22" t="s">
        <v>20</v>
      </c>
      <c r="C22" s="23"/>
      <c r="D22" s="24"/>
      <c r="E22" s="24"/>
      <c r="F22" s="24"/>
      <c r="G22" s="25"/>
      <c r="H22" s="26" t="n">
        <f aca="false">SUM(C22:G22)</f>
        <v>0</v>
      </c>
      <c r="I22" s="18"/>
      <c r="J22" s="27" t="e">
        <f aca="false">IF(C22&gt;0,C22/$H22,NA())</f>
        <v>#N/A</v>
      </c>
      <c r="K22" s="28" t="e">
        <f aca="false">IF(D22&gt;0,D22/$H22,NA())</f>
        <v>#N/A</v>
      </c>
      <c r="L22" s="28" t="e">
        <f aca="false">IF(E22&gt;0,E22/$H22,NA())</f>
        <v>#N/A</v>
      </c>
      <c r="M22" s="28" t="e">
        <f aca="false">IF(F22&gt;0,F22/$H22,NA())</f>
        <v>#N/A</v>
      </c>
      <c r="N22" s="29" t="e">
        <f aca="false">IF(G22&gt;0,G22/$H22,NA())</f>
        <v>#N/A</v>
      </c>
    </row>
    <row r="23" customFormat="false" ht="13.5" hidden="false" customHeight="true" outlineLevel="0" collapsed="false">
      <c r="B23" s="30" t="s">
        <v>21</v>
      </c>
      <c r="C23" s="31"/>
      <c r="D23" s="32"/>
      <c r="E23" s="32"/>
      <c r="F23" s="32"/>
      <c r="G23" s="33"/>
      <c r="H23" s="34" t="n">
        <f aca="false">SUM(C23:G23)</f>
        <v>0</v>
      </c>
      <c r="I23" s="18"/>
      <c r="J23" s="35" t="e">
        <f aca="false">IF(C23&gt;0,C23/$H23,NA())</f>
        <v>#N/A</v>
      </c>
      <c r="K23" s="36" t="e">
        <f aca="false">IF(D23&gt;0,D23/$H23,NA())</f>
        <v>#N/A</v>
      </c>
      <c r="L23" s="36" t="e">
        <f aca="false">IF(E23&gt;0,E23/$H23,NA())</f>
        <v>#N/A</v>
      </c>
      <c r="M23" s="36" t="e">
        <f aca="false">IF(F23&gt;0,F23/$H23,NA())</f>
        <v>#N/A</v>
      </c>
      <c r="N23" s="37" t="e">
        <f aca="false">IF(G23&gt;0,G23/$H23,NA())</f>
        <v>#N/A</v>
      </c>
    </row>
    <row r="24" customFormat="false" ht="13.5" hidden="false" customHeight="true" outlineLevel="0" collapsed="false">
      <c r="B24" s="38" t="s">
        <v>9</v>
      </c>
      <c r="C24" s="39" t="n">
        <f aca="false">SUM(C12:C23)</f>
        <v>38500000</v>
      </c>
      <c r="D24" s="39" t="n">
        <f aca="false">SUM(D12:D23)</f>
        <v>22000000</v>
      </c>
      <c r="E24" s="39" t="n">
        <f aca="false">SUM(E12:E23)</f>
        <v>37500000</v>
      </c>
      <c r="F24" s="39" t="n">
        <f aca="false">SUM(F12:F23)</f>
        <v>60500000</v>
      </c>
      <c r="G24" s="40" t="n">
        <f aca="false">SUM(G12:G23)</f>
        <v>52000000</v>
      </c>
      <c r="H24" s="41" t="n">
        <f aca="false">SUM(C24:G24)</f>
        <v>210500000</v>
      </c>
      <c r="I24" s="11"/>
      <c r="J24" s="42" t="n">
        <f aca="false">IF(C24&gt;0,C24/$H24,NA())</f>
        <v>0.182897862232779</v>
      </c>
      <c r="K24" s="43" t="n">
        <f aca="false">IF(D24&gt;0,D24/$H24,NA())</f>
        <v>0.104513064133017</v>
      </c>
      <c r="L24" s="43" t="n">
        <f aca="false">IF(E24&gt;0,E24/$H24,NA())</f>
        <v>0.178147268408551</v>
      </c>
      <c r="M24" s="43" t="n">
        <f aca="false">IF(F24&gt;0,F24/$H24,NA())</f>
        <v>0.287410926365796</v>
      </c>
      <c r="N24" s="44" t="n">
        <f aca="false">IF(G24&gt;0,G24/$H24,NA())</f>
        <v>0.247030878859857</v>
      </c>
    </row>
  </sheetData>
  <mergeCells count="2">
    <mergeCell ref="B8:N8"/>
    <mergeCell ref="J9:N9"/>
  </mergeCells>
  <conditionalFormatting sqref="J12:N24">
    <cfRule type="expression" priority="2" aboveAverage="0" equalAverage="0" bottom="0" percent="0" rank="0" text="" dxfId="0">
      <formula>ISNA(J12)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2T10:05:32Z</cp:lastPrinted>
  <dcterms:modified xsi:type="dcterms:W3CDTF">2010-10-02T10:05:40Z</dcterms:modified>
  <cp:revision>0</cp:revision>
  <dc:subject/>
  <dc:title>無料でダウンロードできるテンプレート</dc:title>
</cp:coreProperties>
</file>