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無料でダウンロードできるテンプレート</t>
  </si>
  <si>
    <r>
      <rPr>
        <u val="single"/>
        <sz val="16"/>
        <rFont val="ＭＳ Ｐゴシック"/>
        <family val="3"/>
        <charset val="128"/>
      </rPr>
      <t xml:space="preserve">BMI</t>
    </r>
    <r>
      <rPr>
        <u val="single"/>
        <sz val="16"/>
        <rFont val="Noto Sans"/>
        <family val="2"/>
      </rPr>
      <t xml:space="preserve">・体重グラフ</t>
    </r>
  </si>
  <si>
    <t xml:space="preserve">日付</t>
  </si>
  <si>
    <t xml:space="preserve">2010/01/10</t>
  </si>
  <si>
    <t xml:space="preserve">2010/01/20</t>
  </si>
  <si>
    <t xml:space="preserve">2010/02/10</t>
  </si>
  <si>
    <t xml:space="preserve">2010/02/20</t>
  </si>
  <si>
    <t xml:space="preserve">2010/03/10</t>
  </si>
  <si>
    <t xml:space="preserve">2010/03/20</t>
  </si>
  <si>
    <t xml:space="preserve">2010/04/10</t>
  </si>
  <si>
    <t xml:space="preserve">2010/04/20</t>
  </si>
  <si>
    <t xml:space="preserve">2010/05/10</t>
  </si>
  <si>
    <t xml:space="preserve">2010/05/20</t>
  </si>
  <si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(cm)</t>
    </r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(Kg)</t>
    </r>
  </si>
  <si>
    <t xml:space="preserve">BMI</t>
  </si>
  <si>
    <t xml:space="preserve">2010/06/10</t>
  </si>
  <si>
    <t xml:space="preserve">2010/06/20</t>
  </si>
  <si>
    <t xml:space="preserve">2010/07/10</t>
  </si>
  <si>
    <t xml:space="preserve">2010/07/20</t>
  </si>
  <si>
    <t xml:space="preserve">2010/08/10</t>
  </si>
  <si>
    <t xml:space="preserve">2010/08/20</t>
  </si>
  <si>
    <t xml:space="preserve">2010/09/10</t>
  </si>
  <si>
    <t xml:space="preserve">2010/09/20</t>
  </si>
  <si>
    <t xml:space="preserve">2010/10/10</t>
  </si>
  <si>
    <t xml:space="preserve">2010/10/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u val="single"/>
      <sz val="16"/>
      <name val="Noto Sans"/>
      <family val="2"/>
    </font>
    <font>
      <sz val="11"/>
      <name val="Noto Sans"/>
      <family val="2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956658248584"/>
          <c:y val="0.0469081190673671"/>
          <c:w val="0.843287147634974"/>
          <c:h val="0.87485024421712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3</c:f>
              <c:strCache>
                <c:ptCount val="1"/>
                <c:pt idx="0">
                  <c:v>B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0:$L$10,Sheet1!$C$15:$L$15</c:f>
              <c:multiLvlStrCache>
                <c:ptCount val="10"/>
                <c:lvl>
                  <c:pt idx="0">
                    <c:v>2010/06/10</c:v>
                  </c:pt>
                  <c:pt idx="1">
                    <c:v>2010/06/20</c:v>
                  </c:pt>
                  <c:pt idx="2">
                    <c:v>2010/07/10</c:v>
                  </c:pt>
                  <c:pt idx="3">
                    <c:v>2010/07/20</c:v>
                  </c:pt>
                  <c:pt idx="4">
                    <c:v>2010/08/10</c:v>
                  </c:pt>
                  <c:pt idx="5">
                    <c:v>2010/08/20</c:v>
                  </c:pt>
                  <c:pt idx="6">
                    <c:v>2010/09/10</c:v>
                  </c:pt>
                  <c:pt idx="7">
                    <c:v>2010/09/20</c:v>
                  </c:pt>
                  <c:pt idx="8">
                    <c:v>2010/10/10</c:v>
                  </c:pt>
                  <c:pt idx="9">
                    <c:v>2010/10/20</c:v>
                  </c:pt>
                </c:lvl>
                <c:lvl>
                  <c:pt idx="0">
                    <c:v>2010/01/10</c:v>
                  </c:pt>
                  <c:pt idx="1">
                    <c:v>2010/01/20</c:v>
                  </c:pt>
                  <c:pt idx="2">
                    <c:v>2010/02/10</c:v>
                  </c:pt>
                  <c:pt idx="3">
                    <c:v>2010/02/20</c:v>
                  </c:pt>
                  <c:pt idx="4">
                    <c:v>2010/03/10</c:v>
                  </c:pt>
                  <c:pt idx="5">
                    <c:v>2010/03/20</c:v>
                  </c:pt>
                  <c:pt idx="6">
                    <c:v>2010/04/10</c:v>
                  </c:pt>
                  <c:pt idx="7">
                    <c:v>2010/04/20</c:v>
                  </c:pt>
                  <c:pt idx="8">
                    <c:v>2010/05/10</c:v>
                  </c:pt>
                  <c:pt idx="9">
                    <c:v>2010/05/20</c:v>
                  </c:pt>
                </c:lvl>
              </c:multiLvlStrCache>
            </c:multiLvlStrRef>
          </c:cat>
          <c:val>
            <c:numRef>
              <c:f>Sheet1!$C$13:$L$13,Sheet1!$C$18:$L$18</c:f>
              <c:numCache>
                <c:formatCode>General</c:formatCode>
                <c:ptCount val="20"/>
                <c:pt idx="0">
                  <c:v>21.6836734693878</c:v>
                </c:pt>
                <c:pt idx="1">
                  <c:v>21.5450907971684</c:v>
                </c:pt>
                <c:pt idx="2">
                  <c:v>23.084025854109</c:v>
                </c:pt>
                <c:pt idx="3">
                  <c:v>22.98190175237</c:v>
                </c:pt>
                <c:pt idx="4">
                  <c:v>22.6760467181204</c:v>
                </c:pt>
                <c:pt idx="5">
                  <c:v>23.9183015318463</c:v>
                </c:pt>
                <c:pt idx="6">
                  <c:v>23.1669713123394</c:v>
                </c:pt>
                <c:pt idx="7">
                  <c:v>24.563202187193</c:v>
                </c:pt>
                <c:pt idx="8">
                  <c:v>25.5740849272737</c:v>
                </c:pt>
                <c:pt idx="9">
                  <c:v>27.3051879857173</c:v>
                </c:pt>
                <c:pt idx="10">
                  <c:v>26.9387755102041</c:v>
                </c:pt>
                <c:pt idx="11">
                  <c:v>25.6558641975309</c:v>
                </c:pt>
                <c:pt idx="12">
                  <c:v>27.9942667741647</c:v>
                </c:pt>
                <c:pt idx="13">
                  <c:v>31.5424673535463</c:v>
                </c:pt>
                <c:pt idx="14">
                  <c:v>25</c:v>
                </c:pt>
                <c:pt idx="15">
                  <c:v>24.8437738149672</c:v>
                </c:pt>
                <c:pt idx="16">
                  <c:v>24.3867034402671</c:v>
                </c:pt>
                <c:pt idx="17">
                  <c:v>26.5625</c:v>
                </c:pt>
                <c:pt idx="18">
                  <c:v>25.7116620752984</c:v>
                </c:pt>
                <c:pt idx="19">
                  <c:v>23.7718769187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10666"/>
        <c:axId val="27902321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B$12</c:f>
              <c:strCache>
                <c:ptCount val="1"/>
                <c:pt idx="0">
                  <c:v>体重(Kg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0:$L$10,Sheet1!$C$15:$L$15</c:f>
              <c:multiLvlStrCache>
                <c:ptCount val="10"/>
                <c:lvl>
                  <c:pt idx="0">
                    <c:v>2010/06/10</c:v>
                  </c:pt>
                  <c:pt idx="1">
                    <c:v>2010/06/20</c:v>
                  </c:pt>
                  <c:pt idx="2">
                    <c:v>2010/07/10</c:v>
                  </c:pt>
                  <c:pt idx="3">
                    <c:v>2010/07/20</c:v>
                  </c:pt>
                  <c:pt idx="4">
                    <c:v>2010/08/10</c:v>
                  </c:pt>
                  <c:pt idx="5">
                    <c:v>2010/08/20</c:v>
                  </c:pt>
                  <c:pt idx="6">
                    <c:v>2010/09/10</c:v>
                  </c:pt>
                  <c:pt idx="7">
                    <c:v>2010/09/20</c:v>
                  </c:pt>
                  <c:pt idx="8">
                    <c:v>2010/10/10</c:v>
                  </c:pt>
                  <c:pt idx="9">
                    <c:v>2010/10/20</c:v>
                  </c:pt>
                </c:lvl>
                <c:lvl>
                  <c:pt idx="0">
                    <c:v>2010/01/10</c:v>
                  </c:pt>
                  <c:pt idx="1">
                    <c:v>2010/01/20</c:v>
                  </c:pt>
                  <c:pt idx="2">
                    <c:v>2010/02/10</c:v>
                  </c:pt>
                  <c:pt idx="3">
                    <c:v>2010/02/20</c:v>
                  </c:pt>
                  <c:pt idx="4">
                    <c:v>2010/03/10</c:v>
                  </c:pt>
                  <c:pt idx="5">
                    <c:v>2010/03/20</c:v>
                  </c:pt>
                  <c:pt idx="6">
                    <c:v>2010/04/10</c:v>
                  </c:pt>
                  <c:pt idx="7">
                    <c:v>2010/04/20</c:v>
                  </c:pt>
                  <c:pt idx="8">
                    <c:v>2010/05/10</c:v>
                  </c:pt>
                  <c:pt idx="9">
                    <c:v>2010/05/20</c:v>
                  </c:pt>
                </c:lvl>
              </c:multiLvlStrCache>
            </c:multiLvlStrRef>
          </c:cat>
          <c:val>
            <c:numRef>
              <c:f>Sheet1!$C$12:$L$12,Sheet1!$C$17:$L$17</c:f>
              <c:numCache>
                <c:formatCode>General</c:formatCode>
                <c:ptCount val="20"/>
                <c:pt idx="0">
                  <c:v>6.8</c:v>
                </c:pt>
                <c:pt idx="1">
                  <c:v>7</c:v>
                </c:pt>
                <c:pt idx="2">
                  <c:v>7.5</c:v>
                </c:pt>
                <c:pt idx="3">
                  <c:v>8</c:v>
                </c:pt>
                <c:pt idx="4">
                  <c:v>8.3</c:v>
                </c:pt>
                <c:pt idx="5">
                  <c:v>8.9</c:v>
                </c:pt>
                <c:pt idx="6">
                  <c:v>10</c:v>
                </c:pt>
                <c:pt idx="7">
                  <c:v>9.2</c:v>
                </c:pt>
                <c:pt idx="8">
                  <c:v>12</c:v>
                </c:pt>
                <c:pt idx="9">
                  <c:v>13</c:v>
                </c:pt>
                <c:pt idx="10">
                  <c:v>13.2</c:v>
                </c:pt>
                <c:pt idx="11">
                  <c:v>13.3</c:v>
                </c:pt>
                <c:pt idx="12">
                  <c:v>15</c:v>
                </c:pt>
                <c:pt idx="13">
                  <c:v>15.5</c:v>
                </c:pt>
                <c:pt idx="14">
                  <c:v>16</c:v>
                </c:pt>
                <c:pt idx="15">
                  <c:v>16.3</c:v>
                </c:pt>
                <c:pt idx="16">
                  <c:v>16.8</c:v>
                </c:pt>
                <c:pt idx="17">
                  <c:v>17</c:v>
                </c:pt>
                <c:pt idx="18">
                  <c:v>17.5</c:v>
                </c:pt>
                <c:pt idx="19">
                  <c:v>17.5</c:v>
                </c:pt>
              </c:numCache>
            </c:numRef>
          </c:val>
        </c:ser>
        <c:gapWidth val="150"/>
        <c:overlap val="0"/>
        <c:axId val="39256896"/>
        <c:axId val="85685797"/>
      </c:barChart>
      <c:catAx>
        <c:axId val="698106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02321"/>
        <c:crossesAt val="0"/>
        <c:auto val="1"/>
        <c:lblAlgn val="ctr"/>
        <c:lblOffset val="100"/>
        <c:noMultiLvlLbl val="0"/>
      </c:catAx>
      <c:valAx>
        <c:axId val="2790232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BMI</a:t>
                </a:r>
              </a:p>
            </c:rich>
          </c:tx>
          <c:layout>
            <c:manualLayout>
              <c:xMode val="edge"/>
              <c:yMode val="edge"/>
              <c:x val="0.0169271722066753"/>
              <c:y val="0.04211593401529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10666"/>
        <c:crossesAt val="1"/>
        <c:crossBetween val="midCat"/>
      </c:valAx>
      <c:catAx>
        <c:axId val="39256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85797"/>
        <c:auto val="1"/>
        <c:lblAlgn val="ctr"/>
        <c:lblOffset val="100"/>
        <c:noMultiLvlLbl val="0"/>
      </c:catAx>
      <c:valAx>
        <c:axId val="85685797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体重(Kg)</a:t>
                </a:r>
              </a:p>
            </c:rich>
          </c:tx>
          <c:layout>
            <c:manualLayout>
              <c:xMode val="edge"/>
              <c:yMode val="edge"/>
              <c:x val="0.877721657224763"/>
              <c:y val="0.023039351211869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568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267012490615"/>
          <c:y val="0.324762694682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18720</xdr:rowOff>
    </xdr:from>
    <xdr:to>
      <xdr:col>12</xdr:col>
      <xdr:colOff>10440</xdr:colOff>
      <xdr:row>41</xdr:row>
      <xdr:rowOff>152640</xdr:rowOff>
    </xdr:to>
    <xdr:graphicFrame>
      <xdr:nvGraphicFramePr>
        <xdr:cNvPr id="0" name="Chart 47"/>
        <xdr:cNvGraphicFramePr/>
      </xdr:nvGraphicFramePr>
      <xdr:xfrm>
        <a:off x="717480" y="4181040"/>
        <a:ext cx="1054836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25"/>
    <col collapsed="false" customWidth="true" hidden="false" outlineLevel="0" max="12" min="3" style="0" width="12.25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</row>
    <row r="10" customFormat="false" ht="21.75" hidden="false" customHeight="true" outlineLevel="0" collapsed="false">
      <c r="B10" s="3" t="s">
        <v>2</v>
      </c>
      <c r="C10" s="4" t="s">
        <v>3</v>
      </c>
      <c r="D10" s="4" t="s">
        <v>4</v>
      </c>
      <c r="E10" s="4" t="s">
        <v>5</v>
      </c>
      <c r="F10" s="4" t="s">
        <v>6</v>
      </c>
      <c r="G10" s="4" t="s">
        <v>7</v>
      </c>
      <c r="H10" s="4" t="s">
        <v>8</v>
      </c>
      <c r="I10" s="4" t="s">
        <v>9</v>
      </c>
      <c r="J10" s="4" t="s">
        <v>10</v>
      </c>
      <c r="K10" s="4" t="s">
        <v>11</v>
      </c>
      <c r="L10" s="5" t="s">
        <v>12</v>
      </c>
    </row>
    <row r="11" customFormat="false" ht="21.75" hidden="false" customHeight="true" outlineLevel="0" collapsed="false">
      <c r="B11" s="6" t="s">
        <v>13</v>
      </c>
      <c r="C11" s="7" t="n">
        <v>56</v>
      </c>
      <c r="D11" s="7" t="n">
        <v>57</v>
      </c>
      <c r="E11" s="7" t="n">
        <v>57</v>
      </c>
      <c r="F11" s="7" t="n">
        <v>59</v>
      </c>
      <c r="G11" s="7" t="n">
        <v>60.5</v>
      </c>
      <c r="H11" s="7" t="n">
        <v>61</v>
      </c>
      <c r="I11" s="7" t="n">
        <v>65.7</v>
      </c>
      <c r="J11" s="7" t="n">
        <v>61.2</v>
      </c>
      <c r="K11" s="7" t="n">
        <v>68.5</v>
      </c>
      <c r="L11" s="8" t="n">
        <v>69</v>
      </c>
    </row>
    <row r="12" customFormat="false" ht="21.75" hidden="false" customHeight="true" outlineLevel="0" collapsed="false">
      <c r="B12" s="6" t="s">
        <v>14</v>
      </c>
      <c r="C12" s="7" t="n">
        <v>6.8</v>
      </c>
      <c r="D12" s="7" t="n">
        <v>7</v>
      </c>
      <c r="E12" s="7" t="n">
        <v>7.5</v>
      </c>
      <c r="F12" s="9" t="n">
        <v>8</v>
      </c>
      <c r="G12" s="9" t="n">
        <v>8.3</v>
      </c>
      <c r="H12" s="9" t="n">
        <v>8.9</v>
      </c>
      <c r="I12" s="9" t="n">
        <v>10</v>
      </c>
      <c r="J12" s="9" t="n">
        <v>9.2</v>
      </c>
      <c r="K12" s="9" t="n">
        <v>12</v>
      </c>
      <c r="L12" s="10" t="n">
        <v>13</v>
      </c>
    </row>
    <row r="13" customFormat="false" ht="21.75" hidden="false" customHeight="true" outlineLevel="0" collapsed="false">
      <c r="B13" s="11" t="s">
        <v>15</v>
      </c>
      <c r="C13" s="12" t="n">
        <f aca="false">C12/(C11/100)/(C11/100)</f>
        <v>21.6836734693878</v>
      </c>
      <c r="D13" s="12" t="n">
        <f aca="false">D12/(D11/100)/(D11/100)</f>
        <v>21.5450907971684</v>
      </c>
      <c r="E13" s="12" t="n">
        <f aca="false">E12/(E11/100)/(E11/100)</f>
        <v>23.084025854109</v>
      </c>
      <c r="F13" s="12" t="n">
        <f aca="false">F12/(F11/100)/(F11/100)</f>
        <v>22.98190175237</v>
      </c>
      <c r="G13" s="12" t="n">
        <f aca="false">G12/(G11/100)/(G11/100)</f>
        <v>22.6760467181204</v>
      </c>
      <c r="H13" s="12" t="n">
        <f aca="false">H12/(H11/100)/(H11/100)</f>
        <v>23.9183015318463</v>
      </c>
      <c r="I13" s="12" t="n">
        <f aca="false">I12/(I11/100)/(I11/100)</f>
        <v>23.1669713123394</v>
      </c>
      <c r="J13" s="12" t="n">
        <f aca="false">J12/(J11/100)/(J11/100)</f>
        <v>24.563202187193</v>
      </c>
      <c r="K13" s="12" t="n">
        <f aca="false">K12/(K11/100)/(K11/100)</f>
        <v>25.5740849272737</v>
      </c>
      <c r="L13" s="13" t="n">
        <f aca="false">L12/(L11/100)/(L11/100)</f>
        <v>27.3051879857173</v>
      </c>
    </row>
    <row r="14" customFormat="false" ht="13.5" hidden="false" customHeight="false" outlineLevel="0" collapsed="false">
      <c r="B14" s="14"/>
    </row>
    <row r="15" customFormat="false" ht="21.75" hidden="false" customHeight="true" outlineLevel="0" collapsed="false">
      <c r="B15" s="3" t="s">
        <v>2</v>
      </c>
      <c r="C15" s="4" t="s">
        <v>16</v>
      </c>
      <c r="D15" s="4" t="s">
        <v>17</v>
      </c>
      <c r="E15" s="4" t="s">
        <v>18</v>
      </c>
      <c r="F15" s="4" t="s">
        <v>19</v>
      </c>
      <c r="G15" s="4" t="s">
        <v>20</v>
      </c>
      <c r="H15" s="4" t="s">
        <v>21</v>
      </c>
      <c r="I15" s="4" t="s">
        <v>22</v>
      </c>
      <c r="J15" s="4" t="s">
        <v>23</v>
      </c>
      <c r="K15" s="4" t="s">
        <v>24</v>
      </c>
      <c r="L15" s="5" t="s">
        <v>25</v>
      </c>
    </row>
    <row r="16" customFormat="false" ht="21.75" hidden="false" customHeight="true" outlineLevel="0" collapsed="false">
      <c r="B16" s="6" t="s">
        <v>13</v>
      </c>
      <c r="C16" s="7" t="n">
        <v>70</v>
      </c>
      <c r="D16" s="7" t="n">
        <v>72</v>
      </c>
      <c r="E16" s="7" t="n">
        <v>73.2</v>
      </c>
      <c r="F16" s="7" t="n">
        <v>70.1</v>
      </c>
      <c r="G16" s="7" t="n">
        <v>80</v>
      </c>
      <c r="H16" s="7" t="n">
        <v>81</v>
      </c>
      <c r="I16" s="7" t="n">
        <v>83</v>
      </c>
      <c r="J16" s="7" t="n">
        <v>80</v>
      </c>
      <c r="K16" s="7" t="n">
        <v>82.5</v>
      </c>
      <c r="L16" s="8" t="n">
        <v>85.8</v>
      </c>
    </row>
    <row r="17" customFormat="false" ht="21.75" hidden="false" customHeight="true" outlineLevel="0" collapsed="false">
      <c r="B17" s="6" t="s">
        <v>14</v>
      </c>
      <c r="C17" s="9" t="n">
        <v>13.2</v>
      </c>
      <c r="D17" s="9" t="n">
        <v>13.3</v>
      </c>
      <c r="E17" s="9" t="n">
        <v>15</v>
      </c>
      <c r="F17" s="7" t="n">
        <v>15.5</v>
      </c>
      <c r="G17" s="7" t="n">
        <v>16</v>
      </c>
      <c r="H17" s="7" t="n">
        <v>16.3</v>
      </c>
      <c r="I17" s="7" t="n">
        <v>16.8</v>
      </c>
      <c r="J17" s="7" t="n">
        <v>17</v>
      </c>
      <c r="K17" s="7" t="n">
        <v>17.5</v>
      </c>
      <c r="L17" s="8" t="n">
        <v>17.5</v>
      </c>
    </row>
    <row r="18" customFormat="false" ht="21.75" hidden="false" customHeight="true" outlineLevel="0" collapsed="false">
      <c r="B18" s="11" t="s">
        <v>15</v>
      </c>
      <c r="C18" s="12" t="n">
        <f aca="false">C17/(C16/100)/(C16/100)</f>
        <v>26.9387755102041</v>
      </c>
      <c r="D18" s="12" t="n">
        <f aca="false">D17/(D16/100)/(D16/100)</f>
        <v>25.6558641975309</v>
      </c>
      <c r="E18" s="12" t="n">
        <f aca="false">E17/(E16/100)/(E16/100)</f>
        <v>27.9942667741647</v>
      </c>
      <c r="F18" s="12" t="n">
        <f aca="false">F17/(F16/100)/(F16/100)</f>
        <v>31.5424673535463</v>
      </c>
      <c r="G18" s="12" t="n">
        <f aca="false">G17/(G16/100)/(G16/100)</f>
        <v>25</v>
      </c>
      <c r="H18" s="12" t="n">
        <f aca="false">H17/(H16/100)/(H16/100)</f>
        <v>24.8437738149672</v>
      </c>
      <c r="I18" s="12" t="n">
        <f aca="false">I17/(I16/100)/(I16/100)</f>
        <v>24.3867034402671</v>
      </c>
      <c r="J18" s="12" t="n">
        <f aca="false">J17/(J16/100)/(J16/100)</f>
        <v>26.5625</v>
      </c>
      <c r="K18" s="12" t="n">
        <f aca="false">K17/(K16/100)/(K16/100)</f>
        <v>25.7116620752984</v>
      </c>
      <c r="L18" s="13" t="n">
        <f aca="false">L17/(L16/100)/(L16/100)</f>
        <v>23.7718769187301</v>
      </c>
    </row>
  </sheetData>
  <mergeCells count="1">
    <mergeCell ref="B8:L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1-05-07T01:36:01Z</cp:lastPrinted>
  <dcterms:modified xsi:type="dcterms:W3CDTF">2011-05-07T01:36:03Z</dcterms:modified>
  <cp:revision>0</cp:revision>
  <dc:subject/>
  <dc:title>無料でダウンロードできるテンプレート</dc:title>
</cp:coreProperties>
</file>