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9:$AG$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無料でダウンロードできるテンプレート</t>
  </si>
  <si>
    <t xml:space="preserve">（　　　）月度　　体重チェックシート</t>
  </si>
  <si>
    <t xml:space="preserve">日付</t>
  </si>
  <si>
    <t xml:space="preserve">体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ＭＳ Ｐ明朝"/>
      <family val="2"/>
    </font>
    <font>
      <sz val="18.25"/>
      <color rgb="FF000000"/>
      <name val="ＭＳ Ｐ明朝"/>
      <family val="2"/>
    </font>
    <font>
      <sz val="14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68822967062"/>
          <c:y val="0.0295173052436625"/>
          <c:w val="0.949882673310351"/>
          <c:h val="0.9556661650654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48</c:f>
              <c:strCache>
                <c:ptCount val="1"/>
                <c:pt idx="0">
                  <c:v>日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8:$AG$4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heet1!$C$49:$AG$49</c:f>
              <c:numCache>
                <c:formatCode>General</c:formatCode>
                <c:ptCount val="31"/>
                <c:pt idx="0">
                  <c:v>85.3</c:v>
                </c:pt>
                <c:pt idx="1">
                  <c:v>80.2</c:v>
                </c:pt>
                <c:pt idx="2">
                  <c:v>79.3</c:v>
                </c:pt>
                <c:pt idx="3">
                  <c:v>79.3</c:v>
                </c:pt>
                <c:pt idx="4">
                  <c:v>79.2</c:v>
                </c:pt>
                <c:pt idx="5">
                  <c:v>79.1</c:v>
                </c:pt>
                <c:pt idx="6">
                  <c:v>78.8</c:v>
                </c:pt>
                <c:pt idx="7">
                  <c:v>7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9</c:f>
              <c:strCache>
                <c:ptCount val="1"/>
                <c:pt idx="0">
                  <c:v>体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8:$AG$4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heet1!$C$49:$AG$49</c:f>
              <c:numCache>
                <c:formatCode>General</c:formatCode>
                <c:ptCount val="31"/>
                <c:pt idx="0">
                  <c:v>85.3</c:v>
                </c:pt>
                <c:pt idx="1">
                  <c:v>80.2</c:v>
                </c:pt>
                <c:pt idx="2">
                  <c:v>79.3</c:v>
                </c:pt>
                <c:pt idx="3">
                  <c:v>79.3</c:v>
                </c:pt>
                <c:pt idx="4">
                  <c:v>79.2</c:v>
                </c:pt>
                <c:pt idx="5">
                  <c:v>79.1</c:v>
                </c:pt>
                <c:pt idx="6">
                  <c:v>78.8</c:v>
                </c:pt>
                <c:pt idx="7">
                  <c:v>7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4297"/>
        <c:axId val="80224946"/>
      </c:lineChart>
      <c:catAx>
        <c:axId val="682642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0224946"/>
        <c:crossesAt val="0"/>
        <c:auto val="1"/>
        <c:lblAlgn val="ctr"/>
        <c:lblOffset val="100"/>
        <c:noMultiLvlLbl val="0"/>
      </c:catAx>
      <c:valAx>
        <c:axId val="8022494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明朝"/>
                  </a:rPr>
                  <a:t>Kg</a:t>
                </a:r>
              </a:p>
            </c:rich>
          </c:tx>
          <c:layout>
            <c:manualLayout>
              <c:xMode val="edge"/>
              <c:yMode val="edge"/>
              <c:x val="0.0710623135085026"/>
              <c:y val="0.019041555735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82642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0</xdr:rowOff>
    </xdr:from>
    <xdr:to>
      <xdr:col>32</xdr:col>
      <xdr:colOff>369720</xdr:colOff>
      <xdr:row>46</xdr:row>
      <xdr:rowOff>47520</xdr:rowOff>
    </xdr:to>
    <xdr:graphicFrame>
      <xdr:nvGraphicFramePr>
        <xdr:cNvPr id="0" name="Chart 20"/>
        <xdr:cNvGraphicFramePr/>
      </xdr:nvGraphicFramePr>
      <xdr:xfrm>
        <a:off x="727560" y="1781280"/>
        <a:ext cx="1242648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3" min="2" style="0" width="4.86"/>
  </cols>
  <sheetData>
    <row r="1" customFormat="false" ht="13.5" hidden="false" customHeight="false" outlineLevel="0" collapsed="false">
      <c r="A1" s="1" t="s">
        <v>0</v>
      </c>
    </row>
    <row r="9" customFormat="false" ht="18.75" hidden="false" customHeight="false" outlineLevel="0" collapsed="false">
      <c r="B9" s="2" t="s">
        <v>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3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3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3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3.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3.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3.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3.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3.5" hidden="false" customHeight="false" outlineLevel="0" collapsed="false">
      <c r="B48" s="4" t="s">
        <v>2</v>
      </c>
      <c r="C48" s="5" t="n">
        <v>1</v>
      </c>
      <c r="D48" s="6" t="n">
        <f aca="false">C48+1</f>
        <v>2</v>
      </c>
      <c r="E48" s="6" t="n">
        <f aca="false">D48+1</f>
        <v>3</v>
      </c>
      <c r="F48" s="6" t="n">
        <f aca="false">E48+1</f>
        <v>4</v>
      </c>
      <c r="G48" s="6" t="n">
        <f aca="false">F48+1</f>
        <v>5</v>
      </c>
      <c r="H48" s="6" t="n">
        <f aca="false">G48+1</f>
        <v>6</v>
      </c>
      <c r="I48" s="6" t="n">
        <f aca="false">H48+1</f>
        <v>7</v>
      </c>
      <c r="J48" s="6" t="n">
        <f aca="false">I48+1</f>
        <v>8</v>
      </c>
      <c r="K48" s="6" t="n">
        <f aca="false">J48+1</f>
        <v>9</v>
      </c>
      <c r="L48" s="6" t="n">
        <f aca="false">K48+1</f>
        <v>10</v>
      </c>
      <c r="M48" s="6" t="n">
        <f aca="false">L48+1</f>
        <v>11</v>
      </c>
      <c r="N48" s="6" t="n">
        <f aca="false">M48+1</f>
        <v>12</v>
      </c>
      <c r="O48" s="6" t="n">
        <f aca="false">N48+1</f>
        <v>13</v>
      </c>
      <c r="P48" s="6" t="n">
        <f aca="false">O48+1</f>
        <v>14</v>
      </c>
      <c r="Q48" s="6" t="n">
        <f aca="false">P48+1</f>
        <v>15</v>
      </c>
      <c r="R48" s="6" t="n">
        <f aca="false">Q48+1</f>
        <v>16</v>
      </c>
      <c r="S48" s="6" t="n">
        <f aca="false">R48+1</f>
        <v>17</v>
      </c>
      <c r="T48" s="6" t="n">
        <f aca="false">S48+1</f>
        <v>18</v>
      </c>
      <c r="U48" s="6" t="n">
        <f aca="false">T48+1</f>
        <v>19</v>
      </c>
      <c r="V48" s="6" t="n">
        <f aca="false">U48+1</f>
        <v>20</v>
      </c>
      <c r="W48" s="6" t="n">
        <f aca="false">V48+1</f>
        <v>21</v>
      </c>
      <c r="X48" s="6" t="n">
        <f aca="false">W48+1</f>
        <v>22</v>
      </c>
      <c r="Y48" s="6" t="n">
        <f aca="false">X48+1</f>
        <v>23</v>
      </c>
      <c r="Z48" s="6" t="n">
        <f aca="false">Y48+1</f>
        <v>24</v>
      </c>
      <c r="AA48" s="6" t="n">
        <f aca="false">Z48+1</f>
        <v>25</v>
      </c>
      <c r="AB48" s="6" t="n">
        <f aca="false">AA48+1</f>
        <v>26</v>
      </c>
      <c r="AC48" s="6" t="n">
        <f aca="false">AB48+1</f>
        <v>27</v>
      </c>
      <c r="AD48" s="6" t="n">
        <f aca="false">AC48+1</f>
        <v>28</v>
      </c>
      <c r="AE48" s="6" t="n">
        <f aca="false">AD48+1</f>
        <v>29</v>
      </c>
      <c r="AF48" s="6" t="n">
        <f aca="false">AE48+1</f>
        <v>30</v>
      </c>
      <c r="AG48" s="7" t="n">
        <f aca="false">AF48+1</f>
        <v>31</v>
      </c>
    </row>
    <row r="49" customFormat="false" ht="13.5" hidden="false" customHeight="false" outlineLevel="0" collapsed="false">
      <c r="B49" s="8" t="s">
        <v>3</v>
      </c>
      <c r="C49" s="9" t="n">
        <v>85.3</v>
      </c>
      <c r="D49" s="10" t="n">
        <v>80.2</v>
      </c>
      <c r="E49" s="10" t="n">
        <v>79.3</v>
      </c>
      <c r="F49" s="10" t="n">
        <v>79.3</v>
      </c>
      <c r="G49" s="10" t="n">
        <v>79.2</v>
      </c>
      <c r="H49" s="10" t="n">
        <v>79.1</v>
      </c>
      <c r="I49" s="10" t="n">
        <v>78.8</v>
      </c>
      <c r="J49" s="10" t="n">
        <f aca="false">I49+1</f>
        <v>79.8</v>
      </c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1"/>
    </row>
  </sheetData>
  <mergeCells count="1">
    <mergeCell ref="B9:AG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35" right="0.259722222222222" top="0.670138888888889" bottom="0.7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9-10T04:57:27Z</cp:lastPrinted>
  <dcterms:modified xsi:type="dcterms:W3CDTF">2010-09-10T06:06:35Z</dcterms:modified>
  <cp:revision>0</cp:revision>
  <dc:subject/>
  <dc:title>無料でダウンロードできるテンプレート</dc:title>
</cp:coreProperties>
</file>