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無料でダウンロードできるテンプレート</t>
  </si>
  <si>
    <t xml:space="preserve">有価証券管理表</t>
  </si>
  <si>
    <t xml:space="preserve">評価日：</t>
  </si>
  <si>
    <t xml:space="preserve">取得価格</t>
  </si>
  <si>
    <t xml:space="preserve">時価</t>
  </si>
  <si>
    <t xml:space="preserve">評価損益</t>
  </si>
  <si>
    <t xml:space="preserve">銘柄</t>
  </si>
  <si>
    <t xml:space="preserve">取得年月日</t>
  </si>
  <si>
    <t xml:space="preserve">株数</t>
  </si>
  <si>
    <t xml:space="preserve">単価</t>
  </si>
  <si>
    <t xml:space="preserve">金額</t>
  </si>
  <si>
    <t xml:space="preserve">評価益</t>
  </si>
  <si>
    <t xml:space="preserve">評価損</t>
  </si>
  <si>
    <t xml:space="preserve">○○○○</t>
  </si>
  <si>
    <t xml:space="preserve">△△△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[RED]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6.36"/>
    <col collapsed="false" customWidth="true" hidden="false" outlineLevel="0" max="11" min="5" style="0" width="11.24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3" t="s">
        <v>2</v>
      </c>
      <c r="C8" s="3"/>
    </row>
    <row r="9" customFormat="false" ht="20.25" hidden="false" customHeight="true" outlineLevel="0" collapsed="false">
      <c r="E9" s="4" t="s">
        <v>3</v>
      </c>
      <c r="F9" s="4"/>
      <c r="G9" s="5" t="s">
        <v>4</v>
      </c>
      <c r="H9" s="5"/>
      <c r="I9" s="6" t="s">
        <v>5</v>
      </c>
      <c r="J9" s="6"/>
      <c r="K9" s="6"/>
    </row>
    <row r="10" customFormat="false" ht="20.25" hidden="false" customHeight="tru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9</v>
      </c>
      <c r="H10" s="8" t="s">
        <v>10</v>
      </c>
      <c r="I10" s="8" t="s">
        <v>9</v>
      </c>
      <c r="J10" s="8" t="s">
        <v>11</v>
      </c>
      <c r="K10" s="9" t="s">
        <v>12</v>
      </c>
    </row>
    <row r="11" customFormat="false" ht="20.25" hidden="false" customHeight="true" outlineLevel="0" collapsed="false">
      <c r="B11" s="10" t="s">
        <v>13</v>
      </c>
      <c r="C11" s="11" t="n">
        <v>40210</v>
      </c>
      <c r="D11" s="12" t="n">
        <v>2000</v>
      </c>
      <c r="E11" s="13" t="n">
        <v>450</v>
      </c>
      <c r="F11" s="13" t="n">
        <f aca="false">IF(D11*E11=0,"",D11*E11)</f>
        <v>900000</v>
      </c>
      <c r="G11" s="13" t="n">
        <v>350</v>
      </c>
      <c r="H11" s="13" t="n">
        <f aca="false">IF(D11*G11=0,"",D11*G11)</f>
        <v>700000</v>
      </c>
      <c r="I11" s="13" t="n">
        <f aca="false">IF(OR(G11="",E11=""),"",IF(G11-E11=0,"",G11-E11))</f>
        <v>-100</v>
      </c>
      <c r="J11" s="13" t="str">
        <f aca="false">IF(H11&gt;F11,H11-F11,"")</f>
        <v/>
      </c>
      <c r="K11" s="14" t="n">
        <f aca="false">IF(OR(H11="",F11=""),"",IF(H11&gt;F11,"",H11-F11))</f>
        <v>-200000</v>
      </c>
    </row>
    <row r="12" customFormat="false" ht="20.25" hidden="false" customHeight="true" outlineLevel="0" collapsed="false">
      <c r="B12" s="15" t="s">
        <v>14</v>
      </c>
      <c r="C12" s="16" t="n">
        <v>40224</v>
      </c>
      <c r="D12" s="17" t="n">
        <v>500</v>
      </c>
      <c r="E12" s="18" t="n">
        <v>10000</v>
      </c>
      <c r="F12" s="13" t="n">
        <f aca="false">IF(D12*E12=0,"",D12*E12)</f>
        <v>5000000</v>
      </c>
      <c r="G12" s="18" t="n">
        <v>11270</v>
      </c>
      <c r="H12" s="13" t="n">
        <f aca="false">IF(D12*G12=0,"",D12*G12)</f>
        <v>5635000</v>
      </c>
      <c r="I12" s="13" t="n">
        <f aca="false">IF(OR(G12="",E12=""),"",IF(G12-E12=0,"",G12-E12))</f>
        <v>1270</v>
      </c>
      <c r="J12" s="13" t="n">
        <f aca="false">IF(H12&gt;F12,H12-F12,"")</f>
        <v>635000</v>
      </c>
      <c r="K12" s="14" t="str">
        <f aca="false">IF(OR(H12="",F12=""),"",IF(H12&gt;F12,"",H12-F12))</f>
        <v/>
      </c>
    </row>
    <row r="13" customFormat="false" ht="20.25" hidden="false" customHeight="true" outlineLevel="0" collapsed="false">
      <c r="B13" s="15"/>
      <c r="C13" s="16"/>
      <c r="D13" s="17"/>
      <c r="E13" s="18"/>
      <c r="F13" s="13" t="str">
        <f aca="false">IF(D13*E13=0,"",D13*E13)</f>
        <v/>
      </c>
      <c r="G13" s="18"/>
      <c r="H13" s="13" t="str">
        <f aca="false">IF(D13*G13=0,"",D13*G13)</f>
        <v/>
      </c>
      <c r="I13" s="13" t="str">
        <f aca="false">IF(OR(G13="",E13=""),"",IF(G13-E13=0,"",G13-E13))</f>
        <v/>
      </c>
      <c r="J13" s="13" t="str">
        <f aca="false">IF(H13&gt;F13,H13-F13,"")</f>
        <v/>
      </c>
      <c r="K13" s="14" t="str">
        <f aca="false">IF(OR(H13="",F13=""),"",IF(H13&gt;F13,"",H13-F13))</f>
        <v/>
      </c>
    </row>
    <row r="14" customFormat="false" ht="20.25" hidden="false" customHeight="true" outlineLevel="0" collapsed="false">
      <c r="B14" s="15"/>
      <c r="C14" s="16"/>
      <c r="D14" s="17"/>
      <c r="E14" s="18"/>
      <c r="F14" s="13" t="str">
        <f aca="false">IF(D14*E14=0,"",D14*E14)</f>
        <v/>
      </c>
      <c r="G14" s="18"/>
      <c r="H14" s="13" t="str">
        <f aca="false">IF(D14*G14=0,"",D14*G14)</f>
        <v/>
      </c>
      <c r="I14" s="13" t="str">
        <f aca="false">IF(OR(G14="",E14=""),"",IF(G14-E14=0,"",G14-E14))</f>
        <v/>
      </c>
      <c r="J14" s="13" t="str">
        <f aca="false">IF(H14&gt;F14,H14-F14,"")</f>
        <v/>
      </c>
      <c r="K14" s="14" t="str">
        <f aca="false">IF(OR(H14="",F14=""),"",IF(H14&gt;F14,"",H14-F14))</f>
        <v/>
      </c>
    </row>
    <row r="15" customFormat="false" ht="20.25" hidden="false" customHeight="true" outlineLevel="0" collapsed="false">
      <c r="B15" s="15"/>
      <c r="C15" s="16"/>
      <c r="D15" s="17"/>
      <c r="E15" s="18"/>
      <c r="F15" s="13" t="str">
        <f aca="false">IF(D15*E15=0,"",D15*E15)</f>
        <v/>
      </c>
      <c r="G15" s="18"/>
      <c r="H15" s="13" t="str">
        <f aca="false">IF(D15*G15=0,"",D15*G15)</f>
        <v/>
      </c>
      <c r="I15" s="13" t="str">
        <f aca="false">IF(OR(G15="",E15=""),"",IF(G15-E15=0,"",G15-E15))</f>
        <v/>
      </c>
      <c r="J15" s="13" t="str">
        <f aca="false">IF(H15&gt;F15,H15-F15,"")</f>
        <v/>
      </c>
      <c r="K15" s="14" t="str">
        <f aca="false">IF(OR(H15="",F15=""),"",IF(H15&gt;F15,"",H15-F15))</f>
        <v/>
      </c>
    </row>
    <row r="16" customFormat="false" ht="20.25" hidden="false" customHeight="true" outlineLevel="0" collapsed="false">
      <c r="B16" s="15"/>
      <c r="C16" s="16"/>
      <c r="D16" s="17"/>
      <c r="E16" s="18"/>
      <c r="F16" s="13" t="str">
        <f aca="false">IF(D16*E16=0,"",D16*E16)</f>
        <v/>
      </c>
      <c r="G16" s="18"/>
      <c r="H16" s="13" t="str">
        <f aca="false">IF(D16*G16=0,"",D16*G16)</f>
        <v/>
      </c>
      <c r="I16" s="13" t="str">
        <f aca="false">IF(OR(G16="",E16=""),"",IF(G16-E16=0,"",G16-E16))</f>
        <v/>
      </c>
      <c r="J16" s="13" t="str">
        <f aca="false">IF(H16&gt;F16,H16-F16,"")</f>
        <v/>
      </c>
      <c r="K16" s="14" t="str">
        <f aca="false">IF(OR(H16="",F16=""),"",IF(H16&gt;F16,"",H16-F16))</f>
        <v/>
      </c>
    </row>
    <row r="17" customFormat="false" ht="20.25" hidden="false" customHeight="true" outlineLevel="0" collapsed="false">
      <c r="B17" s="15"/>
      <c r="C17" s="16"/>
      <c r="D17" s="17"/>
      <c r="E17" s="18"/>
      <c r="F17" s="13" t="str">
        <f aca="false">IF(D17*E17=0,"",D17*E17)</f>
        <v/>
      </c>
      <c r="G17" s="18"/>
      <c r="H17" s="13" t="str">
        <f aca="false">IF(D17*G17=0,"",D17*G17)</f>
        <v/>
      </c>
      <c r="I17" s="13" t="str">
        <f aca="false">IF(OR(G17="",E17=""),"",IF(G17-E17=0,"",G17-E17))</f>
        <v/>
      </c>
      <c r="J17" s="13" t="str">
        <f aca="false">IF(H17&gt;F17,H17-F17,"")</f>
        <v/>
      </c>
      <c r="K17" s="14" t="str">
        <f aca="false">IF(OR(H17="",F17=""),"",IF(H17&gt;F17,"",H17-F17))</f>
        <v/>
      </c>
    </row>
    <row r="18" customFormat="false" ht="20.25" hidden="false" customHeight="true" outlineLevel="0" collapsed="false">
      <c r="B18" s="15"/>
      <c r="C18" s="16"/>
      <c r="D18" s="17"/>
      <c r="E18" s="18"/>
      <c r="F18" s="13" t="str">
        <f aca="false">IF(D18*E18=0,"",D18*E18)</f>
        <v/>
      </c>
      <c r="G18" s="18"/>
      <c r="H18" s="13" t="str">
        <f aca="false">IF(D18*G18=0,"",D18*G18)</f>
        <v/>
      </c>
      <c r="I18" s="13" t="str">
        <f aca="false">IF(OR(G18="",E18=""),"",IF(G18-E18=0,"",G18-E18))</f>
        <v/>
      </c>
      <c r="J18" s="13" t="str">
        <f aca="false">IF(H18&gt;F18,H18-F18,"")</f>
        <v/>
      </c>
      <c r="K18" s="14" t="str">
        <f aca="false">IF(OR(H18="",F18=""),"",IF(H18&gt;F18,"",H18-F18))</f>
        <v/>
      </c>
    </row>
    <row r="19" customFormat="false" ht="20.25" hidden="false" customHeight="true" outlineLevel="0" collapsed="false">
      <c r="B19" s="15"/>
      <c r="C19" s="16"/>
      <c r="D19" s="17"/>
      <c r="E19" s="18"/>
      <c r="F19" s="13" t="str">
        <f aca="false">IF(D19*E19=0,"",D19*E19)</f>
        <v/>
      </c>
      <c r="G19" s="18"/>
      <c r="H19" s="13" t="str">
        <f aca="false">IF(D19*G19=0,"",D19*G19)</f>
        <v/>
      </c>
      <c r="I19" s="13" t="str">
        <f aca="false">IF(OR(G19="",E19=""),"",IF(G19-E19=0,"",G19-E19))</f>
        <v/>
      </c>
      <c r="J19" s="13" t="str">
        <f aca="false">IF(H19&gt;F19,H19-F19,"")</f>
        <v/>
      </c>
      <c r="K19" s="14" t="str">
        <f aca="false">IF(OR(H19="",F19=""),"",IF(H19&gt;F19,"",H19-F19))</f>
        <v/>
      </c>
    </row>
    <row r="20" customFormat="false" ht="20.25" hidden="false" customHeight="true" outlineLevel="0" collapsed="false">
      <c r="B20" s="15"/>
      <c r="C20" s="16"/>
      <c r="D20" s="17"/>
      <c r="E20" s="18"/>
      <c r="F20" s="13" t="str">
        <f aca="false">IF(D20*E20=0,"",D20*E20)</f>
        <v/>
      </c>
      <c r="G20" s="18"/>
      <c r="H20" s="13" t="str">
        <f aca="false">IF(D20*G20=0,"",D20*G20)</f>
        <v/>
      </c>
      <c r="I20" s="13" t="str">
        <f aca="false">IF(OR(G20="",E20=""),"",IF(G20-E20=0,"",G20-E20))</f>
        <v/>
      </c>
      <c r="J20" s="13" t="str">
        <f aca="false">IF(H20&gt;F20,H20-F20,"")</f>
        <v/>
      </c>
      <c r="K20" s="14" t="str">
        <f aca="false">IF(OR(H20="",F20=""),"",IF(H20&gt;F20,"",H20-F20))</f>
        <v/>
      </c>
    </row>
    <row r="21" customFormat="false" ht="20.25" hidden="false" customHeight="true" outlineLevel="0" collapsed="false">
      <c r="B21" s="15"/>
      <c r="C21" s="16"/>
      <c r="D21" s="17"/>
      <c r="E21" s="18"/>
      <c r="F21" s="13" t="str">
        <f aca="false">IF(D21*E21=0,"",D21*E21)</f>
        <v/>
      </c>
      <c r="G21" s="18"/>
      <c r="H21" s="13" t="str">
        <f aca="false">IF(D21*G21=0,"",D21*G21)</f>
        <v/>
      </c>
      <c r="I21" s="13" t="str">
        <f aca="false">IF(OR(G21="",E21=""),"",IF(G21-E21=0,"",G21-E21))</f>
        <v/>
      </c>
      <c r="J21" s="13" t="str">
        <f aca="false">IF(H21&gt;F21,H21-F21,"")</f>
        <v/>
      </c>
      <c r="K21" s="14" t="str">
        <f aca="false">IF(OR(H21="",F21=""),"",IF(H21&gt;F21,"",H21-F21))</f>
        <v/>
      </c>
    </row>
    <row r="22" customFormat="false" ht="20.25" hidden="false" customHeight="true" outlineLevel="0" collapsed="false">
      <c r="B22" s="15"/>
      <c r="C22" s="16"/>
      <c r="D22" s="17"/>
      <c r="E22" s="18"/>
      <c r="F22" s="13" t="str">
        <f aca="false">IF(D22*E22=0,"",D22*E22)</f>
        <v/>
      </c>
      <c r="G22" s="18"/>
      <c r="H22" s="13" t="str">
        <f aca="false">IF(D22*G22=0,"",D22*G22)</f>
        <v/>
      </c>
      <c r="I22" s="13" t="str">
        <f aca="false">IF(OR(G22="",E22=""),"",IF(G22-E22=0,"",G22-E22))</f>
        <v/>
      </c>
      <c r="J22" s="13" t="str">
        <f aca="false">IF(H22&gt;F22,H22-F22,"")</f>
        <v/>
      </c>
      <c r="K22" s="14" t="str">
        <f aca="false">IF(OR(H22="",F22=""),"",IF(H22&gt;F22,"",H22-F22))</f>
        <v/>
      </c>
    </row>
    <row r="23" customFormat="false" ht="20.25" hidden="false" customHeight="true" outlineLevel="0" collapsed="false">
      <c r="B23" s="15"/>
      <c r="C23" s="16"/>
      <c r="D23" s="17"/>
      <c r="E23" s="18"/>
      <c r="F23" s="13" t="str">
        <f aca="false">IF(D23*E23=0,"",D23*E23)</f>
        <v/>
      </c>
      <c r="G23" s="18"/>
      <c r="H23" s="13" t="str">
        <f aca="false">IF(D23*G23=0,"",D23*G23)</f>
        <v/>
      </c>
      <c r="I23" s="13" t="str">
        <f aca="false">IF(OR(G23="",E23=""),"",IF(G23-E23=0,"",G23-E23))</f>
        <v/>
      </c>
      <c r="J23" s="13" t="str">
        <f aca="false">IF(H23&gt;F23,H23-F23,"")</f>
        <v/>
      </c>
      <c r="K23" s="14" t="str">
        <f aca="false">IF(OR(H23="",F23=""),"",IF(H23&gt;F23,"",H23-F23))</f>
        <v/>
      </c>
    </row>
    <row r="24" customFormat="false" ht="20.25" hidden="false" customHeight="true" outlineLevel="0" collapsed="false">
      <c r="B24" s="15"/>
      <c r="C24" s="16"/>
      <c r="D24" s="17"/>
      <c r="E24" s="18"/>
      <c r="F24" s="13" t="str">
        <f aca="false">IF(D24*E24=0,"",D24*E24)</f>
        <v/>
      </c>
      <c r="G24" s="18"/>
      <c r="H24" s="13" t="str">
        <f aca="false">IF(D24*G24=0,"",D24*G24)</f>
        <v/>
      </c>
      <c r="I24" s="13" t="str">
        <f aca="false">IF(OR(G24="",E24=""),"",IF(G24-E24=0,"",G24-E24))</f>
        <v/>
      </c>
      <c r="J24" s="13" t="str">
        <f aca="false">IF(H24&gt;F24,H24-F24,"")</f>
        <v/>
      </c>
      <c r="K24" s="14" t="str">
        <f aca="false">IF(OR(H24="",F24=""),"",IF(H24&gt;F24,"",H24-F24))</f>
        <v/>
      </c>
    </row>
    <row r="25" customFormat="false" ht="20.25" hidden="false" customHeight="true" outlineLevel="0" collapsed="false">
      <c r="B25" s="15"/>
      <c r="C25" s="16"/>
      <c r="D25" s="17"/>
      <c r="E25" s="18"/>
      <c r="F25" s="13" t="str">
        <f aca="false">IF(D25*E25=0,"",D25*E25)</f>
        <v/>
      </c>
      <c r="G25" s="18"/>
      <c r="H25" s="13" t="str">
        <f aca="false">IF(D25*G25=0,"",D25*G25)</f>
        <v/>
      </c>
      <c r="I25" s="13" t="str">
        <f aca="false">IF(OR(G25="",E25=""),"",IF(G25-E25=0,"",G25-E25))</f>
        <v/>
      </c>
      <c r="J25" s="13" t="str">
        <f aca="false">IF(H25&gt;F25,H25-F25,"")</f>
        <v/>
      </c>
      <c r="K25" s="14" t="str">
        <f aca="false">IF(OR(H25="",F25=""),"",IF(H25&gt;F25,"",H25-F25))</f>
        <v/>
      </c>
    </row>
    <row r="26" customFormat="false" ht="20.25" hidden="false" customHeight="true" outlineLevel="0" collapsed="false">
      <c r="B26" s="15"/>
      <c r="C26" s="16"/>
      <c r="D26" s="17"/>
      <c r="E26" s="18"/>
      <c r="F26" s="13" t="str">
        <f aca="false">IF(D26*E26=0,"",D26*E26)</f>
        <v/>
      </c>
      <c r="G26" s="18"/>
      <c r="H26" s="13" t="str">
        <f aca="false">IF(D26*G26=0,"",D26*G26)</f>
        <v/>
      </c>
      <c r="I26" s="13" t="str">
        <f aca="false">IF(OR(G26="",E26=""),"",IF(G26-E26=0,"",G26-E26))</f>
        <v/>
      </c>
      <c r="J26" s="13" t="str">
        <f aca="false">IF(H26&gt;F26,H26-F26,"")</f>
        <v/>
      </c>
      <c r="K26" s="14" t="str">
        <f aca="false">IF(OR(H26="",F26=""),"",IF(H26&gt;F26,"",H26-F26))</f>
        <v/>
      </c>
    </row>
    <row r="27" customFormat="false" ht="20.25" hidden="false" customHeight="true" outlineLevel="0" collapsed="false">
      <c r="B27" s="15"/>
      <c r="C27" s="16"/>
      <c r="D27" s="17"/>
      <c r="E27" s="18"/>
      <c r="F27" s="13" t="str">
        <f aca="false">IF(D27*E27=0,"",D27*E27)</f>
        <v/>
      </c>
      <c r="G27" s="18"/>
      <c r="H27" s="13" t="str">
        <f aca="false">IF(D27*G27=0,"",D27*G27)</f>
        <v/>
      </c>
      <c r="I27" s="13" t="str">
        <f aca="false">IF(OR(G27="",E27=""),"",IF(G27-E27=0,"",G27-E27))</f>
        <v/>
      </c>
      <c r="J27" s="13" t="str">
        <f aca="false">IF(H27&gt;F27,H27-F27,"")</f>
        <v/>
      </c>
      <c r="K27" s="14" t="str">
        <f aca="false">IF(OR(H27="",F27=""),"",IF(H27&gt;F27,"",H27-F27))</f>
        <v/>
      </c>
    </row>
    <row r="28" customFormat="false" ht="20.25" hidden="false" customHeight="true" outlineLevel="0" collapsed="false">
      <c r="B28" s="15"/>
      <c r="C28" s="16"/>
      <c r="D28" s="17"/>
      <c r="E28" s="18"/>
      <c r="F28" s="13" t="str">
        <f aca="false">IF(D28*E28=0,"",D28*E28)</f>
        <v/>
      </c>
      <c r="G28" s="18"/>
      <c r="H28" s="13" t="str">
        <f aca="false">IF(D28*G28=0,"",D28*G28)</f>
        <v/>
      </c>
      <c r="I28" s="13" t="str">
        <f aca="false">IF(OR(G28="",E28=""),"",IF(G28-E28=0,"",G28-E28))</f>
        <v/>
      </c>
      <c r="J28" s="13" t="str">
        <f aca="false">IF(H28&gt;F28,H28-F28,"")</f>
        <v/>
      </c>
      <c r="K28" s="14" t="str">
        <f aca="false">IF(OR(H28="",F28=""),"",IF(H28&gt;F28,"",H28-F28))</f>
        <v/>
      </c>
    </row>
    <row r="29" customFormat="false" ht="20.25" hidden="false" customHeight="true" outlineLevel="0" collapsed="false">
      <c r="B29" s="15"/>
      <c r="C29" s="16"/>
      <c r="D29" s="17"/>
      <c r="E29" s="18"/>
      <c r="F29" s="13" t="str">
        <f aca="false">IF(D29*E29=0,"",D29*E29)</f>
        <v/>
      </c>
      <c r="G29" s="18"/>
      <c r="H29" s="13" t="str">
        <f aca="false">IF(D29*G29=0,"",D29*G29)</f>
        <v/>
      </c>
      <c r="I29" s="13" t="str">
        <f aca="false">IF(OR(G29="",E29=""),"",IF(G29-E29=0,"",G29-E29))</f>
        <v/>
      </c>
      <c r="J29" s="13" t="str">
        <f aca="false">IF(H29&gt;F29,H29-F29,"")</f>
        <v/>
      </c>
      <c r="K29" s="14" t="str">
        <f aca="false">IF(OR(H29="",F29=""),"",IF(H29&gt;F29,"",H29-F29))</f>
        <v/>
      </c>
    </row>
    <row r="30" customFormat="false" ht="20.25" hidden="false" customHeight="true" outlineLevel="0" collapsed="false">
      <c r="B30" s="15"/>
      <c r="C30" s="16"/>
      <c r="D30" s="17"/>
      <c r="E30" s="18"/>
      <c r="F30" s="13" t="str">
        <f aca="false">IF(D30*E30=0,"",D30*E30)</f>
        <v/>
      </c>
      <c r="G30" s="18"/>
      <c r="H30" s="13" t="str">
        <f aca="false">IF(D30*G30=0,"",D30*G30)</f>
        <v/>
      </c>
      <c r="I30" s="13" t="str">
        <f aca="false">IF(OR(G30="",E30=""),"",IF(G30-E30=0,"",G30-E30))</f>
        <v/>
      </c>
      <c r="J30" s="13" t="str">
        <f aca="false">IF(H30&gt;F30,H30-F30,"")</f>
        <v/>
      </c>
      <c r="K30" s="14" t="str">
        <f aca="false">IF(OR(H30="",F30=""),"",IF(H30&gt;F30,"",H30-F30))</f>
        <v/>
      </c>
    </row>
    <row r="31" customFormat="false" ht="20.25" hidden="false" customHeight="true" outlineLevel="0" collapsed="false">
      <c r="B31" s="19"/>
      <c r="C31" s="20"/>
      <c r="D31" s="21"/>
      <c r="E31" s="22"/>
      <c r="F31" s="13" t="str">
        <f aca="false">IF(D31*E31=0,"",D31*E31)</f>
        <v/>
      </c>
      <c r="G31" s="22"/>
      <c r="H31" s="13" t="str">
        <f aca="false">IF(D31*G31=0,"",D31*G31)</f>
        <v/>
      </c>
      <c r="I31" s="13" t="str">
        <f aca="false">IF(OR(G31="",E31=""),"",IF(G31-E31=0,"",G31-E31))</f>
        <v/>
      </c>
      <c r="J31" s="13" t="str">
        <f aca="false">IF(H31&gt;F31,H31-F31,"")</f>
        <v/>
      </c>
      <c r="K31" s="14" t="str">
        <f aca="false">IF(OR(H31="",F31=""),"",IF(H31&gt;F31,"",H31-F31))</f>
        <v/>
      </c>
    </row>
    <row r="32" customFormat="false" ht="20.25" hidden="false" customHeight="true" outlineLevel="0" collapsed="false">
      <c r="C32" s="23"/>
      <c r="E32" s="24" t="s">
        <v>15</v>
      </c>
      <c r="F32" s="25" t="n">
        <f aca="false">SUM(F11:F31)</f>
        <v>5900000</v>
      </c>
      <c r="G32" s="25"/>
      <c r="H32" s="25" t="n">
        <f aca="false">SUM(H11:H31)</f>
        <v>6335000</v>
      </c>
      <c r="I32" s="25"/>
      <c r="J32" s="25" t="n">
        <f aca="false">SUM(J11:J31)</f>
        <v>635000</v>
      </c>
      <c r="K32" s="26" t="n">
        <f aca="false">SUM(K11:K31)</f>
        <v>-200000</v>
      </c>
    </row>
  </sheetData>
  <mergeCells count="4">
    <mergeCell ref="B7:K7"/>
    <mergeCell ref="E9:F9"/>
    <mergeCell ref="G9:H9"/>
    <mergeCell ref="I9:K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8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</cp:lastModifiedBy>
  <cp:lastPrinted>2010-07-20T08:30:09Z</cp:lastPrinted>
  <dcterms:modified xsi:type="dcterms:W3CDTF">2010-07-20T08:50:23Z</dcterms:modified>
  <cp:revision>0</cp:revision>
  <dc:subject/>
  <dc:title>無料でダウンロードできるテンプレート</dc:title>
</cp:coreProperties>
</file>