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9:$M$4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6">
  <si>
    <t xml:space="preserve">無料でダウンロードできるテンプレート</t>
  </si>
  <si>
    <t xml:space="preserve">年齢早見表</t>
  </si>
  <si>
    <t xml:space="preserve">今日の日付</t>
  </si>
  <si>
    <t xml:space="preserve">西暦</t>
  </si>
  <si>
    <t xml:space="preserve">年号</t>
  </si>
  <si>
    <t xml:space="preserve">年齢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</si>
  <si>
    <t xml:space="preserve">大正元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1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3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9</t>
    </r>
  </si>
  <si>
    <t xml:space="preserve">平成元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t xml:space="preserve">昭和元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General"/>
    <numFmt numFmtId="167" formatCode="ggge\年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3" min="2" style="0" width="7.62"/>
    <col collapsed="false" customWidth="true" hidden="false" outlineLevel="0" max="14" min="14" style="0" width="16.49"/>
  </cols>
  <sheetData>
    <row r="1" customFormat="false" ht="13.5" hidden="false" customHeight="false" outlineLevel="0" collapsed="false">
      <c r="A1" s="1" t="s">
        <v>0</v>
      </c>
    </row>
    <row r="9" customFormat="false" ht="21" hidden="false" customHeight="false" outlineLevel="0" collapsed="false">
      <c r="B9" s="2" t="s">
        <v>1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7.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8.75" hidden="false" customHeight="true" outlineLevel="0" collapsed="false">
      <c r="B11" s="4" t="s">
        <v>2</v>
      </c>
      <c r="C11" s="4"/>
      <c r="D11" s="5" t="n">
        <f aca="true">TODAY()</f>
        <v>46234</v>
      </c>
      <c r="E11" s="5"/>
      <c r="F11" s="5"/>
      <c r="G11" s="6"/>
      <c r="H11" s="6"/>
      <c r="I11" s="6"/>
      <c r="J11" s="6"/>
      <c r="K11" s="6"/>
      <c r="L11" s="6"/>
      <c r="M11" s="6"/>
    </row>
    <row r="12" customFormat="false" ht="8.25" hidden="false" customHeight="true" outlineLevel="0" collapsed="false">
      <c r="B12" s="3"/>
    </row>
    <row r="13" customFormat="false" ht="21" hidden="false" customHeight="true" outlineLevel="0" collapsed="false">
      <c r="B13" s="7" t="s">
        <v>3</v>
      </c>
      <c r="C13" s="8" t="s">
        <v>4</v>
      </c>
      <c r="D13" s="9" t="s">
        <v>5</v>
      </c>
      <c r="E13" s="7" t="s">
        <v>3</v>
      </c>
      <c r="F13" s="8" t="s">
        <v>4</v>
      </c>
      <c r="G13" s="9" t="s">
        <v>5</v>
      </c>
      <c r="H13" s="10" t="s">
        <v>3</v>
      </c>
      <c r="I13" s="8" t="s">
        <v>4</v>
      </c>
      <c r="J13" s="9" t="s">
        <v>5</v>
      </c>
      <c r="K13" s="10" t="s">
        <v>3</v>
      </c>
      <c r="L13" s="8" t="s">
        <v>4</v>
      </c>
      <c r="M13" s="9" t="s">
        <v>5</v>
      </c>
    </row>
    <row r="14" customFormat="false" ht="21" hidden="false" customHeight="true" outlineLevel="0" collapsed="false">
      <c r="B14" s="11" t="n">
        <v>1900</v>
      </c>
      <c r="C14" s="12" t="s">
        <v>6</v>
      </c>
      <c r="D14" s="13" t="n">
        <f aca="false">IF(YEAR($D$11)-B14&gt;=0,YEAR($D$11)-B14,"")</f>
        <v>126</v>
      </c>
      <c r="E14" s="11" t="n">
        <f aca="false">B48+1</f>
        <v>1935</v>
      </c>
      <c r="F14" s="12" t="s">
        <v>7</v>
      </c>
      <c r="G14" s="13" t="n">
        <f aca="false">IF(YEAR($D$11)-E14&gt;=0,YEAR($D$11)-E14,"")</f>
        <v>91</v>
      </c>
      <c r="H14" s="11" t="n">
        <f aca="false">E48+1</f>
        <v>1970</v>
      </c>
      <c r="I14" s="12" t="s">
        <v>8</v>
      </c>
      <c r="J14" s="13" t="n">
        <f aca="false">IF(YEAR($D$11)-H14&gt;=0,YEAR($D$11)-H14,"")</f>
        <v>56</v>
      </c>
      <c r="K14" s="11" t="n">
        <f aca="false">H48+1</f>
        <v>2005</v>
      </c>
      <c r="L14" s="12" t="s">
        <v>9</v>
      </c>
      <c r="M14" s="13" t="n">
        <f aca="false">IF(YEAR($D$11)-K14&gt;=0,YEAR($D$11)-K14,"")</f>
        <v>21</v>
      </c>
      <c r="N14" s="14"/>
    </row>
    <row r="15" customFormat="false" ht="21" hidden="false" customHeight="true" outlineLevel="0" collapsed="false">
      <c r="B15" s="15" t="n">
        <f aca="false">B14+1</f>
        <v>1901</v>
      </c>
      <c r="C15" s="16" t="s">
        <v>10</v>
      </c>
      <c r="D15" s="13" t="n">
        <f aca="false">IF(YEAR($D$11)-B15&gt;=0,YEAR($D$11)-B15,"")</f>
        <v>125</v>
      </c>
      <c r="E15" s="15" t="n">
        <f aca="false">E14+1</f>
        <v>1936</v>
      </c>
      <c r="F15" s="16" t="s">
        <v>11</v>
      </c>
      <c r="G15" s="13" t="n">
        <f aca="false">IF(YEAR($D$11)-E15&gt;=0,YEAR($D$11)-E15,"")</f>
        <v>90</v>
      </c>
      <c r="H15" s="15" t="n">
        <f aca="false">H14+1</f>
        <v>1971</v>
      </c>
      <c r="I15" s="16" t="s">
        <v>12</v>
      </c>
      <c r="J15" s="13" t="n">
        <f aca="false">IF(YEAR($D$11)-H15&gt;=0,YEAR($D$11)-H15,"")</f>
        <v>55</v>
      </c>
      <c r="K15" s="15" t="n">
        <f aca="false">K14+1</f>
        <v>2006</v>
      </c>
      <c r="L15" s="16" t="s">
        <v>13</v>
      </c>
      <c r="M15" s="13" t="n">
        <f aca="false">IF(YEAR($D$11)-K15&gt;=0,YEAR($D$11)-K15,"")</f>
        <v>20</v>
      </c>
    </row>
    <row r="16" customFormat="false" ht="21" hidden="false" customHeight="true" outlineLevel="0" collapsed="false">
      <c r="B16" s="15" t="n">
        <f aca="false">B15+1</f>
        <v>1902</v>
      </c>
      <c r="C16" s="16" t="s">
        <v>14</v>
      </c>
      <c r="D16" s="13" t="n">
        <f aca="false">IF(YEAR($D$11)-B16&gt;=0,YEAR($D$11)-B16,"")</f>
        <v>124</v>
      </c>
      <c r="E16" s="15" t="n">
        <f aca="false">E15+1</f>
        <v>1937</v>
      </c>
      <c r="F16" s="16" t="s">
        <v>15</v>
      </c>
      <c r="G16" s="13" t="n">
        <f aca="false">IF(YEAR($D$11)-E16&gt;=0,YEAR($D$11)-E16,"")</f>
        <v>89</v>
      </c>
      <c r="H16" s="15" t="n">
        <f aca="false">H15+1</f>
        <v>1972</v>
      </c>
      <c r="I16" s="16" t="s">
        <v>16</v>
      </c>
      <c r="J16" s="13" t="n">
        <f aca="false">IF(YEAR($D$11)-H16&gt;=0,YEAR($D$11)-H16,"")</f>
        <v>54</v>
      </c>
      <c r="K16" s="15" t="n">
        <f aca="false">K15+1</f>
        <v>2007</v>
      </c>
      <c r="L16" s="16" t="s">
        <v>17</v>
      </c>
      <c r="M16" s="13" t="n">
        <f aca="false">IF(YEAR($D$11)-K16&gt;=0,YEAR($D$11)-K16,"")</f>
        <v>19</v>
      </c>
    </row>
    <row r="17" customFormat="false" ht="21" hidden="false" customHeight="true" outlineLevel="0" collapsed="false">
      <c r="B17" s="15" t="n">
        <f aca="false">B16+1</f>
        <v>1903</v>
      </c>
      <c r="C17" s="16" t="s">
        <v>18</v>
      </c>
      <c r="D17" s="13" t="n">
        <f aca="false">IF(YEAR($D$11)-B17&gt;=0,YEAR($D$11)-B17,"")</f>
        <v>123</v>
      </c>
      <c r="E17" s="15" t="n">
        <f aca="false">E16+1</f>
        <v>1938</v>
      </c>
      <c r="F17" s="16" t="s">
        <v>19</v>
      </c>
      <c r="G17" s="13" t="n">
        <f aca="false">IF(YEAR($D$11)-E17&gt;=0,YEAR($D$11)-E17,"")</f>
        <v>88</v>
      </c>
      <c r="H17" s="15" t="n">
        <f aca="false">H16+1</f>
        <v>1973</v>
      </c>
      <c r="I17" s="16" t="s">
        <v>20</v>
      </c>
      <c r="J17" s="13" t="n">
        <f aca="false">IF(YEAR($D$11)-H17&gt;=0,YEAR($D$11)-H17,"")</f>
        <v>53</v>
      </c>
      <c r="K17" s="15" t="n">
        <f aca="false">K16+1</f>
        <v>2008</v>
      </c>
      <c r="L17" s="16" t="s">
        <v>21</v>
      </c>
      <c r="M17" s="13" t="n">
        <f aca="false">IF(YEAR($D$11)-K17&gt;=0,YEAR($D$11)-K17,"")</f>
        <v>18</v>
      </c>
    </row>
    <row r="18" customFormat="false" ht="21" hidden="false" customHeight="true" outlineLevel="0" collapsed="false">
      <c r="B18" s="15" t="n">
        <f aca="false">B17+1</f>
        <v>1904</v>
      </c>
      <c r="C18" s="16" t="s">
        <v>22</v>
      </c>
      <c r="D18" s="13" t="n">
        <f aca="false">IF(YEAR($D$11)-B18&gt;=0,YEAR($D$11)-B18,"")</f>
        <v>122</v>
      </c>
      <c r="E18" s="15" t="n">
        <f aca="false">E17+1</f>
        <v>1939</v>
      </c>
      <c r="F18" s="16" t="s">
        <v>23</v>
      </c>
      <c r="G18" s="13" t="n">
        <f aca="false">IF(YEAR($D$11)-E18&gt;=0,YEAR($D$11)-E18,"")</f>
        <v>87</v>
      </c>
      <c r="H18" s="15" t="n">
        <f aca="false">H17+1</f>
        <v>1974</v>
      </c>
      <c r="I18" s="16" t="s">
        <v>24</v>
      </c>
      <c r="J18" s="13" t="n">
        <f aca="false">IF(YEAR($D$11)-H18&gt;=0,YEAR($D$11)-H18,"")</f>
        <v>52</v>
      </c>
      <c r="K18" s="15" t="n">
        <f aca="false">K17+1</f>
        <v>2009</v>
      </c>
      <c r="L18" s="16" t="s">
        <v>25</v>
      </c>
      <c r="M18" s="13" t="n">
        <f aca="false">IF(YEAR($D$11)-K18&gt;=0,YEAR($D$11)-K18,"")</f>
        <v>17</v>
      </c>
    </row>
    <row r="19" customFormat="false" ht="21" hidden="false" customHeight="true" outlineLevel="0" collapsed="false">
      <c r="B19" s="15" t="n">
        <f aca="false">B18+1</f>
        <v>1905</v>
      </c>
      <c r="C19" s="16" t="s">
        <v>26</v>
      </c>
      <c r="D19" s="13" t="n">
        <f aca="false">IF(YEAR($D$11)-B19&gt;=0,YEAR($D$11)-B19,"")</f>
        <v>121</v>
      </c>
      <c r="E19" s="15" t="n">
        <f aca="false">E18+1</f>
        <v>1940</v>
      </c>
      <c r="F19" s="16" t="s">
        <v>27</v>
      </c>
      <c r="G19" s="13" t="n">
        <f aca="false">IF(YEAR($D$11)-E19&gt;=0,YEAR($D$11)-E19,"")</f>
        <v>86</v>
      </c>
      <c r="H19" s="15" t="n">
        <f aca="false">H18+1</f>
        <v>1975</v>
      </c>
      <c r="I19" s="16" t="s">
        <v>28</v>
      </c>
      <c r="J19" s="13" t="n">
        <f aca="false">IF(YEAR($D$11)-H19&gt;=0,YEAR($D$11)-H19,"")</f>
        <v>51</v>
      </c>
      <c r="K19" s="15" t="n">
        <f aca="false">K18+1</f>
        <v>2010</v>
      </c>
      <c r="L19" s="16" t="s">
        <v>29</v>
      </c>
      <c r="M19" s="13" t="n">
        <f aca="false">IF(YEAR($D$11)-K19&gt;=0,YEAR($D$11)-K19,"")</f>
        <v>16</v>
      </c>
    </row>
    <row r="20" customFormat="false" ht="21" hidden="false" customHeight="true" outlineLevel="0" collapsed="false">
      <c r="B20" s="15" t="n">
        <f aca="false">B19+1</f>
        <v>1906</v>
      </c>
      <c r="C20" s="16" t="s">
        <v>30</v>
      </c>
      <c r="D20" s="13" t="n">
        <f aca="false">IF(YEAR($D$11)-B20&gt;=0,YEAR($D$11)-B20,"")</f>
        <v>120</v>
      </c>
      <c r="E20" s="15" t="n">
        <f aca="false">E19+1</f>
        <v>1941</v>
      </c>
      <c r="F20" s="16" t="s">
        <v>31</v>
      </c>
      <c r="G20" s="13" t="n">
        <f aca="false">IF(YEAR($D$11)-E20&gt;=0,YEAR($D$11)-E20,"")</f>
        <v>85</v>
      </c>
      <c r="H20" s="15" t="n">
        <f aca="false">H19+1</f>
        <v>1976</v>
      </c>
      <c r="I20" s="16" t="s">
        <v>32</v>
      </c>
      <c r="J20" s="13" t="n">
        <f aca="false">IF(YEAR($D$11)-H20&gt;=0,YEAR($D$11)-H20,"")</f>
        <v>50</v>
      </c>
      <c r="K20" s="15" t="n">
        <f aca="false">K19+1</f>
        <v>2011</v>
      </c>
      <c r="L20" s="16" t="s">
        <v>33</v>
      </c>
      <c r="M20" s="13" t="n">
        <f aca="false">IF(YEAR($D$11)-K20&gt;=0,YEAR($D$11)-K20,"")</f>
        <v>15</v>
      </c>
    </row>
    <row r="21" customFormat="false" ht="21" hidden="false" customHeight="true" outlineLevel="0" collapsed="false">
      <c r="B21" s="15" t="n">
        <f aca="false">B20+1</f>
        <v>1907</v>
      </c>
      <c r="C21" s="16" t="s">
        <v>34</v>
      </c>
      <c r="D21" s="13" t="n">
        <f aca="false">IF(YEAR($D$11)-B21&gt;=0,YEAR($D$11)-B21,"")</f>
        <v>119</v>
      </c>
      <c r="E21" s="15" t="n">
        <f aca="false">E20+1</f>
        <v>1942</v>
      </c>
      <c r="F21" s="16" t="s">
        <v>35</v>
      </c>
      <c r="G21" s="13" t="n">
        <f aca="false">IF(YEAR($D$11)-E21&gt;=0,YEAR($D$11)-E21,"")</f>
        <v>84</v>
      </c>
      <c r="H21" s="15" t="n">
        <f aca="false">H20+1</f>
        <v>1977</v>
      </c>
      <c r="I21" s="16" t="s">
        <v>36</v>
      </c>
      <c r="J21" s="13" t="n">
        <f aca="false">IF(YEAR($D$11)-H21&gt;=0,YEAR($D$11)-H21,"")</f>
        <v>49</v>
      </c>
      <c r="K21" s="15" t="n">
        <f aca="false">K20+1</f>
        <v>2012</v>
      </c>
      <c r="L21" s="16" t="s">
        <v>37</v>
      </c>
      <c r="M21" s="13" t="n">
        <f aca="false">IF(YEAR($D$11)-K21&gt;=0,YEAR($D$11)-K21,"")</f>
        <v>14</v>
      </c>
    </row>
    <row r="22" customFormat="false" ht="21" hidden="false" customHeight="true" outlineLevel="0" collapsed="false">
      <c r="B22" s="15" t="n">
        <f aca="false">B21+1</f>
        <v>1908</v>
      </c>
      <c r="C22" s="16" t="s">
        <v>38</v>
      </c>
      <c r="D22" s="13" t="n">
        <f aca="false">IF(YEAR($D$11)-B22&gt;=0,YEAR($D$11)-B22,"")</f>
        <v>118</v>
      </c>
      <c r="E22" s="15" t="n">
        <f aca="false">E21+1</f>
        <v>1943</v>
      </c>
      <c r="F22" s="16" t="s">
        <v>39</v>
      </c>
      <c r="G22" s="13" t="n">
        <f aca="false">IF(YEAR($D$11)-E22&gt;=0,YEAR($D$11)-E22,"")</f>
        <v>83</v>
      </c>
      <c r="H22" s="15" t="n">
        <f aca="false">H21+1</f>
        <v>1978</v>
      </c>
      <c r="I22" s="16" t="s">
        <v>40</v>
      </c>
      <c r="J22" s="13" t="n">
        <f aca="false">IF(YEAR($D$11)-H22&gt;=0,YEAR($D$11)-H22,"")</f>
        <v>48</v>
      </c>
      <c r="K22" s="15" t="n">
        <f aca="false">K21+1</f>
        <v>2013</v>
      </c>
      <c r="L22" s="16" t="s">
        <v>41</v>
      </c>
      <c r="M22" s="13" t="n">
        <f aca="false">IF(YEAR($D$11)-K22&gt;=0,YEAR($D$11)-K22,"")</f>
        <v>13</v>
      </c>
    </row>
    <row r="23" customFormat="false" ht="21" hidden="false" customHeight="true" outlineLevel="0" collapsed="false">
      <c r="B23" s="15" t="n">
        <f aca="false">B22+1</f>
        <v>1909</v>
      </c>
      <c r="C23" s="16" t="s">
        <v>42</v>
      </c>
      <c r="D23" s="13" t="n">
        <f aca="false">IF(YEAR($D$11)-B23&gt;=0,YEAR($D$11)-B23,"")</f>
        <v>117</v>
      </c>
      <c r="E23" s="15" t="n">
        <f aca="false">E22+1</f>
        <v>1944</v>
      </c>
      <c r="F23" s="16" t="s">
        <v>43</v>
      </c>
      <c r="G23" s="13" t="n">
        <f aca="false">IF(YEAR($D$11)-E23&gt;=0,YEAR($D$11)-E23,"")</f>
        <v>82</v>
      </c>
      <c r="H23" s="15" t="n">
        <f aca="false">H22+1</f>
        <v>1979</v>
      </c>
      <c r="I23" s="16" t="s">
        <v>44</v>
      </c>
      <c r="J23" s="13" t="n">
        <f aca="false">IF(YEAR($D$11)-H23&gt;=0,YEAR($D$11)-H23,"")</f>
        <v>47</v>
      </c>
      <c r="K23" s="15" t="n">
        <f aca="false">K22+1</f>
        <v>2014</v>
      </c>
      <c r="L23" s="16" t="s">
        <v>45</v>
      </c>
      <c r="M23" s="13" t="n">
        <f aca="false">IF(YEAR($D$11)-K23&gt;=0,YEAR($D$11)-K23,"")</f>
        <v>12</v>
      </c>
    </row>
    <row r="24" customFormat="false" ht="21" hidden="false" customHeight="true" outlineLevel="0" collapsed="false">
      <c r="B24" s="15" t="n">
        <f aca="false">B23+1</f>
        <v>1910</v>
      </c>
      <c r="C24" s="16" t="s">
        <v>46</v>
      </c>
      <c r="D24" s="13" t="n">
        <f aca="false">IF(YEAR($D$11)-B24&gt;=0,YEAR($D$11)-B24,"")</f>
        <v>116</v>
      </c>
      <c r="E24" s="15" t="n">
        <f aca="false">E23+1</f>
        <v>1945</v>
      </c>
      <c r="F24" s="16" t="s">
        <v>47</v>
      </c>
      <c r="G24" s="13" t="n">
        <f aca="false">IF(YEAR($D$11)-E24&gt;=0,YEAR($D$11)-E24,"")</f>
        <v>81</v>
      </c>
      <c r="H24" s="15" t="n">
        <f aca="false">H23+1</f>
        <v>1980</v>
      </c>
      <c r="I24" s="16" t="s">
        <v>48</v>
      </c>
      <c r="J24" s="13" t="n">
        <f aca="false">IF(YEAR($D$11)-H24&gt;=0,YEAR($D$11)-H24,"")</f>
        <v>46</v>
      </c>
      <c r="K24" s="15" t="n">
        <f aca="false">K23+1</f>
        <v>2015</v>
      </c>
      <c r="L24" s="16" t="s">
        <v>49</v>
      </c>
      <c r="M24" s="13" t="n">
        <f aca="false">IF(YEAR($D$11)-K24&gt;=0,YEAR($D$11)-K24,"")</f>
        <v>11</v>
      </c>
    </row>
    <row r="25" customFormat="false" ht="21" hidden="false" customHeight="true" outlineLevel="0" collapsed="false">
      <c r="B25" s="15" t="n">
        <f aca="false">B24+1</f>
        <v>1911</v>
      </c>
      <c r="C25" s="16" t="s">
        <v>50</v>
      </c>
      <c r="D25" s="13" t="n">
        <f aca="false">IF(YEAR($D$11)-B25&gt;=0,YEAR($D$11)-B25,"")</f>
        <v>115</v>
      </c>
      <c r="E25" s="15" t="n">
        <f aca="false">E24+1</f>
        <v>1946</v>
      </c>
      <c r="F25" s="16" t="s">
        <v>51</v>
      </c>
      <c r="G25" s="13" t="n">
        <f aca="false">IF(YEAR($D$11)-E25&gt;=0,YEAR($D$11)-E25,"")</f>
        <v>80</v>
      </c>
      <c r="H25" s="15" t="n">
        <f aca="false">H24+1</f>
        <v>1981</v>
      </c>
      <c r="I25" s="16" t="s">
        <v>52</v>
      </c>
      <c r="J25" s="13" t="n">
        <f aca="false">IF(YEAR($D$11)-H25&gt;=0,YEAR($D$11)-H25,"")</f>
        <v>45</v>
      </c>
      <c r="K25" s="15" t="n">
        <f aca="false">K24+1</f>
        <v>2016</v>
      </c>
      <c r="L25" s="16" t="s">
        <v>53</v>
      </c>
      <c r="M25" s="13" t="n">
        <f aca="false">IF(YEAR($D$11)-K25&gt;=0,YEAR($D$11)-K25,"")</f>
        <v>10</v>
      </c>
    </row>
    <row r="26" customFormat="false" ht="21" hidden="false" customHeight="true" outlineLevel="0" collapsed="false">
      <c r="B26" s="15" t="n">
        <f aca="false">B25+1</f>
        <v>1912</v>
      </c>
      <c r="C26" s="16" t="s">
        <v>54</v>
      </c>
      <c r="D26" s="13" t="n">
        <f aca="false">IF(YEAR($D$11)-B26&gt;=0,YEAR($D$11)-B26,"")</f>
        <v>114</v>
      </c>
      <c r="E26" s="15" t="n">
        <f aca="false">E25+1</f>
        <v>1947</v>
      </c>
      <c r="F26" s="16" t="s">
        <v>55</v>
      </c>
      <c r="G26" s="13" t="n">
        <f aca="false">IF(YEAR($D$11)-E26&gt;=0,YEAR($D$11)-E26,"")</f>
        <v>79</v>
      </c>
      <c r="H26" s="15" t="n">
        <f aca="false">H25+1</f>
        <v>1982</v>
      </c>
      <c r="I26" s="16" t="s">
        <v>56</v>
      </c>
      <c r="J26" s="13" t="n">
        <f aca="false">IF(YEAR($D$11)-H26&gt;=0,YEAR($D$11)-H26,"")</f>
        <v>44</v>
      </c>
      <c r="K26" s="15" t="n">
        <f aca="false">K25+1</f>
        <v>2017</v>
      </c>
      <c r="L26" s="16" t="s">
        <v>57</v>
      </c>
      <c r="M26" s="13" t="n">
        <f aca="false">IF(YEAR($D$11)-K26&gt;=0,YEAR($D$11)-K26,"")</f>
        <v>9</v>
      </c>
    </row>
    <row r="27" customFormat="false" ht="21" hidden="false" customHeight="true" outlineLevel="0" collapsed="false">
      <c r="B27" s="15" t="n">
        <f aca="false">B26+1</f>
        <v>1913</v>
      </c>
      <c r="C27" s="16" t="s">
        <v>58</v>
      </c>
      <c r="D27" s="13" t="n">
        <f aca="false">IF(YEAR($D$11)-B27&gt;=0,YEAR($D$11)-B27,"")</f>
        <v>113</v>
      </c>
      <c r="E27" s="15" t="n">
        <f aca="false">E26+1</f>
        <v>1948</v>
      </c>
      <c r="F27" s="16" t="s">
        <v>59</v>
      </c>
      <c r="G27" s="13" t="n">
        <f aca="false">IF(YEAR($D$11)-E27&gt;=0,YEAR($D$11)-E27,"")</f>
        <v>78</v>
      </c>
      <c r="H27" s="15" t="n">
        <f aca="false">H26+1</f>
        <v>1983</v>
      </c>
      <c r="I27" s="16" t="s">
        <v>60</v>
      </c>
      <c r="J27" s="13" t="n">
        <f aca="false">IF(YEAR($D$11)-H27&gt;=0,YEAR($D$11)-H27,"")</f>
        <v>43</v>
      </c>
      <c r="K27" s="15" t="n">
        <f aca="false">K26+1</f>
        <v>2018</v>
      </c>
      <c r="L27" s="16" t="s">
        <v>61</v>
      </c>
      <c r="M27" s="13" t="n">
        <f aca="false">IF(YEAR($D$11)-K27&gt;=0,YEAR($D$11)-K27,"")</f>
        <v>8</v>
      </c>
    </row>
    <row r="28" customFormat="false" ht="21" hidden="false" customHeight="true" outlineLevel="0" collapsed="false">
      <c r="B28" s="15" t="n">
        <f aca="false">B27+1</f>
        <v>1914</v>
      </c>
      <c r="C28" s="16" t="s">
        <v>62</v>
      </c>
      <c r="D28" s="13" t="n">
        <f aca="false">IF(YEAR($D$11)-B28&gt;=0,YEAR($D$11)-B28,"")</f>
        <v>112</v>
      </c>
      <c r="E28" s="15" t="n">
        <f aca="false">E27+1</f>
        <v>1949</v>
      </c>
      <c r="F28" s="16" t="s">
        <v>63</v>
      </c>
      <c r="G28" s="13" t="n">
        <f aca="false">IF(YEAR($D$11)-E28&gt;=0,YEAR($D$11)-E28,"")</f>
        <v>77</v>
      </c>
      <c r="H28" s="15" t="n">
        <f aca="false">H27+1</f>
        <v>1984</v>
      </c>
      <c r="I28" s="16" t="s">
        <v>64</v>
      </c>
      <c r="J28" s="13" t="n">
        <f aca="false">IF(YEAR($D$11)-H28&gt;=0,YEAR($D$11)-H28,"")</f>
        <v>42</v>
      </c>
      <c r="K28" s="15" t="n">
        <f aca="false">K27+1</f>
        <v>2019</v>
      </c>
      <c r="L28" s="16" t="s">
        <v>65</v>
      </c>
      <c r="M28" s="13" t="n">
        <f aca="false">IF(YEAR($D$11)-K28&gt;=0,YEAR($D$11)-K28,"")</f>
        <v>7</v>
      </c>
    </row>
    <row r="29" customFormat="false" ht="21" hidden="false" customHeight="true" outlineLevel="0" collapsed="false">
      <c r="B29" s="15" t="n">
        <f aca="false">B28+1</f>
        <v>1915</v>
      </c>
      <c r="C29" s="16" t="s">
        <v>66</v>
      </c>
      <c r="D29" s="13" t="n">
        <f aca="false">IF(YEAR($D$11)-B29&gt;=0,YEAR($D$11)-B29,"")</f>
        <v>111</v>
      </c>
      <c r="E29" s="15" t="n">
        <f aca="false">E28+1</f>
        <v>1950</v>
      </c>
      <c r="F29" s="16" t="s">
        <v>67</v>
      </c>
      <c r="G29" s="13" t="n">
        <f aca="false">IF(YEAR($D$11)-E29&gt;=0,YEAR($D$11)-E29,"")</f>
        <v>76</v>
      </c>
      <c r="H29" s="15" t="n">
        <f aca="false">H28+1</f>
        <v>1985</v>
      </c>
      <c r="I29" s="16" t="s">
        <v>68</v>
      </c>
      <c r="J29" s="13" t="n">
        <f aca="false">IF(YEAR($D$11)-H29&gt;=0,YEAR($D$11)-H29,"")</f>
        <v>41</v>
      </c>
      <c r="K29" s="15" t="n">
        <f aca="false">K28+1</f>
        <v>2020</v>
      </c>
      <c r="L29" s="17" t="s">
        <v>69</v>
      </c>
      <c r="M29" s="13" t="n">
        <f aca="false">IF(YEAR($D$11)-K29&gt;=0,YEAR($D$11)-K29,"")</f>
        <v>6</v>
      </c>
    </row>
    <row r="30" customFormat="false" ht="21" hidden="false" customHeight="true" outlineLevel="0" collapsed="false">
      <c r="B30" s="15" t="n">
        <f aca="false">B29+1</f>
        <v>1916</v>
      </c>
      <c r="C30" s="16" t="s">
        <v>70</v>
      </c>
      <c r="D30" s="13" t="n">
        <f aca="false">IF(YEAR($D$11)-B30&gt;=0,YEAR($D$11)-B30,"")</f>
        <v>110</v>
      </c>
      <c r="E30" s="15" t="n">
        <f aca="false">E29+1</f>
        <v>1951</v>
      </c>
      <c r="F30" s="16" t="s">
        <v>71</v>
      </c>
      <c r="G30" s="13" t="n">
        <f aca="false">IF(YEAR($D$11)-E30&gt;=0,YEAR($D$11)-E30,"")</f>
        <v>75</v>
      </c>
      <c r="H30" s="15" t="n">
        <f aca="false">H29+1</f>
        <v>1986</v>
      </c>
      <c r="I30" s="16" t="s">
        <v>72</v>
      </c>
      <c r="J30" s="13" t="n">
        <f aca="false">IF(YEAR($D$11)-H30&gt;=0,YEAR($D$11)-H30,"")</f>
        <v>40</v>
      </c>
      <c r="K30" s="15" t="n">
        <f aca="false">K29+1</f>
        <v>2021</v>
      </c>
      <c r="L30" s="17" t="s">
        <v>73</v>
      </c>
      <c r="M30" s="13" t="n">
        <f aca="false">IF(YEAR($D$11)-K30&gt;=0,YEAR($D$11)-K30,"")</f>
        <v>5</v>
      </c>
    </row>
    <row r="31" customFormat="false" ht="21" hidden="false" customHeight="true" outlineLevel="0" collapsed="false">
      <c r="B31" s="15" t="n">
        <f aca="false">B30+1</f>
        <v>1917</v>
      </c>
      <c r="C31" s="16" t="s">
        <v>74</v>
      </c>
      <c r="D31" s="13" t="n">
        <f aca="false">IF(YEAR($D$11)-B31&gt;=0,YEAR($D$11)-B31,"")</f>
        <v>109</v>
      </c>
      <c r="E31" s="15" t="n">
        <f aca="false">E30+1</f>
        <v>1952</v>
      </c>
      <c r="F31" s="16" t="s">
        <v>75</v>
      </c>
      <c r="G31" s="13" t="n">
        <f aca="false">IF(YEAR($D$11)-E31&gt;=0,YEAR($D$11)-E31,"")</f>
        <v>74</v>
      </c>
      <c r="H31" s="15" t="n">
        <f aca="false">H30+1</f>
        <v>1987</v>
      </c>
      <c r="I31" s="16" t="s">
        <v>76</v>
      </c>
      <c r="J31" s="13" t="n">
        <f aca="false">IF(YEAR($D$11)-H31&gt;=0,YEAR($D$11)-H31,"")</f>
        <v>39</v>
      </c>
      <c r="K31" s="15" t="n">
        <f aca="false">K30+1</f>
        <v>2022</v>
      </c>
      <c r="L31" s="17" t="s">
        <v>77</v>
      </c>
      <c r="M31" s="13" t="n">
        <f aca="false">IF(YEAR($D$11)-K31&gt;=0,YEAR($D$11)-K31,"")</f>
        <v>4</v>
      </c>
    </row>
    <row r="32" customFormat="false" ht="21" hidden="false" customHeight="true" outlineLevel="0" collapsed="false">
      <c r="B32" s="15" t="n">
        <f aca="false">B31+1</f>
        <v>1918</v>
      </c>
      <c r="C32" s="16" t="s">
        <v>78</v>
      </c>
      <c r="D32" s="13" t="n">
        <f aca="false">IF(YEAR($D$11)-B32&gt;=0,YEAR($D$11)-B32,"")</f>
        <v>108</v>
      </c>
      <c r="E32" s="15" t="n">
        <f aca="false">E31+1</f>
        <v>1953</v>
      </c>
      <c r="F32" s="16" t="s">
        <v>79</v>
      </c>
      <c r="G32" s="13" t="n">
        <f aca="false">IF(YEAR($D$11)-E32&gt;=0,YEAR($D$11)-E32,"")</f>
        <v>73</v>
      </c>
      <c r="H32" s="15" t="n">
        <f aca="false">H31+1</f>
        <v>1988</v>
      </c>
      <c r="I32" s="16" t="s">
        <v>80</v>
      </c>
      <c r="J32" s="13" t="n">
        <f aca="false">IF(YEAR($D$11)-H32&gt;=0,YEAR($D$11)-H32,"")</f>
        <v>38</v>
      </c>
      <c r="K32" s="15" t="n">
        <f aca="false">K31+1</f>
        <v>2023</v>
      </c>
      <c r="L32" s="17" t="s">
        <v>81</v>
      </c>
      <c r="M32" s="13" t="n">
        <f aca="false">IF(YEAR($D$11)-K32&gt;=0,YEAR($D$11)-K32,"")</f>
        <v>3</v>
      </c>
    </row>
    <row r="33" customFormat="false" ht="21" hidden="false" customHeight="true" outlineLevel="0" collapsed="false">
      <c r="B33" s="15" t="n">
        <f aca="false">B32+1</f>
        <v>1919</v>
      </c>
      <c r="C33" s="16" t="s">
        <v>82</v>
      </c>
      <c r="D33" s="13" t="n">
        <f aca="false">IF(YEAR($D$11)-B33&gt;=0,YEAR($D$11)-B33,"")</f>
        <v>107</v>
      </c>
      <c r="E33" s="15" t="n">
        <f aca="false">E32+1</f>
        <v>1954</v>
      </c>
      <c r="F33" s="16" t="s">
        <v>83</v>
      </c>
      <c r="G33" s="13" t="n">
        <f aca="false">IF(YEAR($D$11)-E33&gt;=0,YEAR($D$11)-E33,"")</f>
        <v>72</v>
      </c>
      <c r="H33" s="15" t="n">
        <f aca="false">H32+1</f>
        <v>1989</v>
      </c>
      <c r="I33" s="16" t="s">
        <v>84</v>
      </c>
      <c r="J33" s="13" t="n">
        <f aca="false">IF(YEAR($D$11)-H33&gt;=0,YEAR($D$11)-H33,"")</f>
        <v>37</v>
      </c>
      <c r="K33" s="15" t="n">
        <f aca="false">K32+1</f>
        <v>2024</v>
      </c>
      <c r="L33" s="17" t="s">
        <v>85</v>
      </c>
      <c r="M33" s="13" t="n">
        <f aca="false">IF(YEAR($D$11)-K33&gt;=0,YEAR($D$11)-K33,"")</f>
        <v>2</v>
      </c>
    </row>
    <row r="34" customFormat="false" ht="21" hidden="false" customHeight="true" outlineLevel="0" collapsed="false">
      <c r="B34" s="15" t="n">
        <f aca="false">B33+1</f>
        <v>1920</v>
      </c>
      <c r="C34" s="16" t="s">
        <v>86</v>
      </c>
      <c r="D34" s="13" t="n">
        <f aca="false">IF(YEAR($D$11)-B34&gt;=0,YEAR($D$11)-B34,"")</f>
        <v>106</v>
      </c>
      <c r="E34" s="15" t="n">
        <f aca="false">E33+1</f>
        <v>1955</v>
      </c>
      <c r="F34" s="16" t="s">
        <v>87</v>
      </c>
      <c r="G34" s="13" t="n">
        <f aca="false">IF(YEAR($D$11)-E34&gt;=0,YEAR($D$11)-E34,"")</f>
        <v>71</v>
      </c>
      <c r="H34" s="15" t="n">
        <f aca="false">H33+1</f>
        <v>1990</v>
      </c>
      <c r="I34" s="16" t="s">
        <v>88</v>
      </c>
      <c r="J34" s="13" t="n">
        <f aca="false">IF(YEAR($D$11)-H34&gt;=0,YEAR($D$11)-H34,"")</f>
        <v>36</v>
      </c>
      <c r="K34" s="15" t="n">
        <f aca="false">K33+1</f>
        <v>2025</v>
      </c>
      <c r="L34" s="17" t="s">
        <v>89</v>
      </c>
      <c r="M34" s="13" t="n">
        <f aca="false">IF(YEAR($D$11)-K34&gt;=0,YEAR($D$11)-K34,"")</f>
        <v>1</v>
      </c>
    </row>
    <row r="35" customFormat="false" ht="21" hidden="false" customHeight="true" outlineLevel="0" collapsed="false">
      <c r="B35" s="15" t="n">
        <f aca="false">B34+1</f>
        <v>1921</v>
      </c>
      <c r="C35" s="16" t="s">
        <v>90</v>
      </c>
      <c r="D35" s="13" t="n">
        <f aca="false">IF(YEAR($D$11)-B35&gt;=0,YEAR($D$11)-B35,"")</f>
        <v>105</v>
      </c>
      <c r="E35" s="15" t="n">
        <f aca="false">E34+1</f>
        <v>1956</v>
      </c>
      <c r="F35" s="16" t="s">
        <v>91</v>
      </c>
      <c r="G35" s="13" t="n">
        <f aca="false">IF(YEAR($D$11)-E35&gt;=0,YEAR($D$11)-E35,"")</f>
        <v>70</v>
      </c>
      <c r="H35" s="15" t="n">
        <f aca="false">H34+1</f>
        <v>1991</v>
      </c>
      <c r="I35" s="16" t="s">
        <v>92</v>
      </c>
      <c r="J35" s="13" t="n">
        <f aca="false">IF(YEAR($D$11)-H35&gt;=0,YEAR($D$11)-H35,"")</f>
        <v>35</v>
      </c>
      <c r="K35" s="15" t="n">
        <f aca="false">K34+1</f>
        <v>2026</v>
      </c>
      <c r="L35" s="17" t="s">
        <v>93</v>
      </c>
      <c r="M35" s="13" t="n">
        <f aca="false">IF(YEAR($D$11)-K35&gt;=0,YEAR($D$11)-K35,"")</f>
        <v>0</v>
      </c>
    </row>
    <row r="36" customFormat="false" ht="21" hidden="false" customHeight="true" outlineLevel="0" collapsed="false">
      <c r="B36" s="15" t="n">
        <f aca="false">B35+1</f>
        <v>1922</v>
      </c>
      <c r="C36" s="16" t="s">
        <v>94</v>
      </c>
      <c r="D36" s="13" t="n">
        <f aca="false">IF(YEAR($D$11)-B36&gt;=0,YEAR($D$11)-B36,"")</f>
        <v>104</v>
      </c>
      <c r="E36" s="15" t="n">
        <f aca="false">E35+1</f>
        <v>1957</v>
      </c>
      <c r="F36" s="16" t="s">
        <v>95</v>
      </c>
      <c r="G36" s="13" t="n">
        <f aca="false">IF(YEAR($D$11)-E36&gt;=0,YEAR($D$11)-E36,"")</f>
        <v>69</v>
      </c>
      <c r="H36" s="15" t="n">
        <f aca="false">H35+1</f>
        <v>1992</v>
      </c>
      <c r="I36" s="16" t="s">
        <v>96</v>
      </c>
      <c r="J36" s="13" t="n">
        <f aca="false">IF(YEAR($D$11)-H36&gt;=0,YEAR($D$11)-H36,"")</f>
        <v>34</v>
      </c>
      <c r="K36" s="15" t="n">
        <f aca="false">K35+1</f>
        <v>2027</v>
      </c>
      <c r="L36" s="17" t="s">
        <v>97</v>
      </c>
      <c r="M36" s="13" t="str">
        <f aca="false">IF(YEAR($D$11)-K36&gt;=0,YEAR($D$11)-K36,"")</f>
        <v/>
      </c>
    </row>
    <row r="37" customFormat="false" ht="21" hidden="false" customHeight="true" outlineLevel="0" collapsed="false">
      <c r="B37" s="15" t="n">
        <f aca="false">B36+1</f>
        <v>1923</v>
      </c>
      <c r="C37" s="16" t="s">
        <v>98</v>
      </c>
      <c r="D37" s="13" t="n">
        <f aca="false">IF(YEAR($D$11)-B37&gt;=0,YEAR($D$11)-B37,"")</f>
        <v>103</v>
      </c>
      <c r="E37" s="15" t="n">
        <f aca="false">E36+1</f>
        <v>1958</v>
      </c>
      <c r="F37" s="16" t="s">
        <v>99</v>
      </c>
      <c r="G37" s="13" t="n">
        <f aca="false">IF(YEAR($D$11)-E37&gt;=0,YEAR($D$11)-E37,"")</f>
        <v>68</v>
      </c>
      <c r="H37" s="15" t="n">
        <f aca="false">H36+1</f>
        <v>1993</v>
      </c>
      <c r="I37" s="16" t="s">
        <v>100</v>
      </c>
      <c r="J37" s="13" t="n">
        <f aca="false">IF(YEAR($D$11)-H37&gt;=0,YEAR($D$11)-H37,"")</f>
        <v>33</v>
      </c>
      <c r="K37" s="15" t="n">
        <f aca="false">K36+1</f>
        <v>2028</v>
      </c>
      <c r="L37" s="17" t="s">
        <v>101</v>
      </c>
      <c r="M37" s="13" t="str">
        <f aca="false">IF(YEAR($D$11)-K37&gt;=0,YEAR($D$11)-K37,"")</f>
        <v/>
      </c>
    </row>
    <row r="38" customFormat="false" ht="21" hidden="false" customHeight="true" outlineLevel="0" collapsed="false">
      <c r="B38" s="15" t="n">
        <f aca="false">B37+1</f>
        <v>1924</v>
      </c>
      <c r="C38" s="16" t="s">
        <v>102</v>
      </c>
      <c r="D38" s="13" t="n">
        <f aca="false">IF(YEAR($D$11)-B38&gt;=0,YEAR($D$11)-B38,"")</f>
        <v>102</v>
      </c>
      <c r="E38" s="15" t="n">
        <f aca="false">E37+1</f>
        <v>1959</v>
      </c>
      <c r="F38" s="16" t="s">
        <v>103</v>
      </c>
      <c r="G38" s="13" t="n">
        <f aca="false">IF(YEAR($D$11)-E38&gt;=0,YEAR($D$11)-E38,"")</f>
        <v>67</v>
      </c>
      <c r="H38" s="15" t="n">
        <f aca="false">H37+1</f>
        <v>1994</v>
      </c>
      <c r="I38" s="16" t="s">
        <v>104</v>
      </c>
      <c r="J38" s="13" t="n">
        <f aca="false">IF(YEAR($D$11)-H38&gt;=0,YEAR($D$11)-H38,"")</f>
        <v>32</v>
      </c>
      <c r="K38" s="15" t="n">
        <f aca="false">K37+1</f>
        <v>2029</v>
      </c>
      <c r="L38" s="17" t="s">
        <v>105</v>
      </c>
      <c r="M38" s="13" t="str">
        <f aca="false">IF(YEAR($D$11)-K38&gt;=0,YEAR($D$11)-K38,"")</f>
        <v/>
      </c>
    </row>
    <row r="39" customFormat="false" ht="21" hidden="false" customHeight="true" outlineLevel="0" collapsed="false">
      <c r="B39" s="15" t="n">
        <f aca="false">B38+1</f>
        <v>1925</v>
      </c>
      <c r="C39" s="16" t="s">
        <v>106</v>
      </c>
      <c r="D39" s="13" t="n">
        <f aca="false">IF(YEAR($D$11)-B39&gt;=0,YEAR($D$11)-B39,"")</f>
        <v>101</v>
      </c>
      <c r="E39" s="15" t="n">
        <f aca="false">E38+1</f>
        <v>1960</v>
      </c>
      <c r="F39" s="16" t="s">
        <v>107</v>
      </c>
      <c r="G39" s="13" t="n">
        <f aca="false">IF(YEAR($D$11)-E39&gt;=0,YEAR($D$11)-E39,"")</f>
        <v>66</v>
      </c>
      <c r="H39" s="15" t="n">
        <f aca="false">H38+1</f>
        <v>1995</v>
      </c>
      <c r="I39" s="16" t="s">
        <v>108</v>
      </c>
      <c r="J39" s="13" t="n">
        <f aca="false">IF(YEAR($D$11)-H39&gt;=0,YEAR($D$11)-H39,"")</f>
        <v>31</v>
      </c>
      <c r="K39" s="15" t="n">
        <f aca="false">K38+1</f>
        <v>2030</v>
      </c>
      <c r="L39" s="17" t="s">
        <v>109</v>
      </c>
      <c r="M39" s="13" t="str">
        <f aca="false">IF(YEAR($D$11)-K39&gt;=0,YEAR($D$11)-K39,"")</f>
        <v/>
      </c>
    </row>
    <row r="40" customFormat="false" ht="21" hidden="false" customHeight="true" outlineLevel="0" collapsed="false">
      <c r="B40" s="15" t="n">
        <f aca="false">B39+1</f>
        <v>1926</v>
      </c>
      <c r="C40" s="16" t="s">
        <v>110</v>
      </c>
      <c r="D40" s="13" t="n">
        <f aca="false">IF(YEAR($D$11)-B40&gt;=0,YEAR($D$11)-B40,"")</f>
        <v>100</v>
      </c>
      <c r="E40" s="15" t="n">
        <f aca="false">E39+1</f>
        <v>1961</v>
      </c>
      <c r="F40" s="16" t="s">
        <v>111</v>
      </c>
      <c r="G40" s="13" t="n">
        <f aca="false">IF(YEAR($D$11)-E40&gt;=0,YEAR($D$11)-E40,"")</f>
        <v>65</v>
      </c>
      <c r="H40" s="15" t="n">
        <f aca="false">H39+1</f>
        <v>1996</v>
      </c>
      <c r="I40" s="16" t="s">
        <v>112</v>
      </c>
      <c r="J40" s="13" t="n">
        <f aca="false">IF(YEAR($D$11)-H40&gt;=0,YEAR($D$11)-H40,"")</f>
        <v>30</v>
      </c>
      <c r="K40" s="15" t="n">
        <f aca="false">K39+1</f>
        <v>2031</v>
      </c>
      <c r="L40" s="17" t="s">
        <v>113</v>
      </c>
      <c r="M40" s="13" t="str">
        <f aca="false">IF(YEAR($D$11)-K40&gt;=0,YEAR($D$11)-K40,"")</f>
        <v/>
      </c>
    </row>
    <row r="41" customFormat="false" ht="21" hidden="false" customHeight="true" outlineLevel="0" collapsed="false">
      <c r="B41" s="15" t="n">
        <f aca="false">B40+1</f>
        <v>1927</v>
      </c>
      <c r="C41" s="16" t="s">
        <v>114</v>
      </c>
      <c r="D41" s="13" t="n">
        <f aca="false">IF(YEAR($D$11)-B41&gt;=0,YEAR($D$11)-B41,"")</f>
        <v>99</v>
      </c>
      <c r="E41" s="15" t="n">
        <f aca="false">E40+1</f>
        <v>1962</v>
      </c>
      <c r="F41" s="16" t="s">
        <v>115</v>
      </c>
      <c r="G41" s="13" t="n">
        <f aca="false">IF(YEAR($D$11)-E41&gt;=0,YEAR($D$11)-E41,"")</f>
        <v>64</v>
      </c>
      <c r="H41" s="15" t="n">
        <f aca="false">H40+1</f>
        <v>1997</v>
      </c>
      <c r="I41" s="16" t="s">
        <v>116</v>
      </c>
      <c r="J41" s="13" t="n">
        <f aca="false">IF(YEAR($D$11)-H41&gt;=0,YEAR($D$11)-H41,"")</f>
        <v>29</v>
      </c>
      <c r="K41" s="15" t="n">
        <f aca="false">K40+1</f>
        <v>2032</v>
      </c>
      <c r="L41" s="17" t="s">
        <v>117</v>
      </c>
      <c r="M41" s="13" t="str">
        <f aca="false">IF(YEAR($D$11)-K41&gt;=0,YEAR($D$11)-K41,"")</f>
        <v/>
      </c>
    </row>
    <row r="42" customFormat="false" ht="21" hidden="false" customHeight="true" outlineLevel="0" collapsed="false">
      <c r="B42" s="15" t="n">
        <f aca="false">B41+1</f>
        <v>1928</v>
      </c>
      <c r="C42" s="16" t="s">
        <v>118</v>
      </c>
      <c r="D42" s="13" t="n">
        <f aca="false">IF(YEAR($D$11)-B42&gt;=0,YEAR($D$11)-B42,"")</f>
        <v>98</v>
      </c>
      <c r="E42" s="15" t="n">
        <f aca="false">E41+1</f>
        <v>1963</v>
      </c>
      <c r="F42" s="16" t="s">
        <v>119</v>
      </c>
      <c r="G42" s="13" t="n">
        <f aca="false">IF(YEAR($D$11)-E42&gt;=0,YEAR($D$11)-E42,"")</f>
        <v>63</v>
      </c>
      <c r="H42" s="15" t="n">
        <f aca="false">H41+1</f>
        <v>1998</v>
      </c>
      <c r="I42" s="16" t="s">
        <v>120</v>
      </c>
      <c r="J42" s="13" t="n">
        <f aca="false">IF(YEAR($D$11)-H42&gt;=0,YEAR($D$11)-H42,"")</f>
        <v>28</v>
      </c>
      <c r="K42" s="15" t="n">
        <f aca="false">K41+1</f>
        <v>2033</v>
      </c>
      <c r="L42" s="17" t="s">
        <v>121</v>
      </c>
      <c r="M42" s="13" t="str">
        <f aca="false">IF(YEAR($D$11)-K42&gt;=0,YEAR($D$11)-K42,"")</f>
        <v/>
      </c>
    </row>
    <row r="43" customFormat="false" ht="21" hidden="false" customHeight="true" outlineLevel="0" collapsed="false">
      <c r="B43" s="15" t="n">
        <f aca="false">B42+1</f>
        <v>1929</v>
      </c>
      <c r="C43" s="16" t="s">
        <v>122</v>
      </c>
      <c r="D43" s="13" t="n">
        <f aca="false">IF(YEAR($D$11)-B43&gt;=0,YEAR($D$11)-B43,"")</f>
        <v>97</v>
      </c>
      <c r="E43" s="15" t="n">
        <f aca="false">E42+1</f>
        <v>1964</v>
      </c>
      <c r="F43" s="16" t="s">
        <v>123</v>
      </c>
      <c r="G43" s="13" t="n">
        <f aca="false">IF(YEAR($D$11)-E43&gt;=0,YEAR($D$11)-E43,"")</f>
        <v>62</v>
      </c>
      <c r="H43" s="15" t="n">
        <f aca="false">H42+1</f>
        <v>1999</v>
      </c>
      <c r="I43" s="16" t="s">
        <v>124</v>
      </c>
      <c r="J43" s="13" t="n">
        <f aca="false">IF(YEAR($D$11)-H43&gt;=0,YEAR($D$11)-H43,"")</f>
        <v>27</v>
      </c>
      <c r="K43" s="15" t="n">
        <f aca="false">K42+1</f>
        <v>2034</v>
      </c>
      <c r="L43" s="17" t="s">
        <v>125</v>
      </c>
      <c r="M43" s="13" t="str">
        <f aca="false">IF(YEAR($D$11)-K43&gt;=0,YEAR($D$11)-K43,"")</f>
        <v/>
      </c>
    </row>
    <row r="44" customFormat="false" ht="21" hidden="false" customHeight="true" outlineLevel="0" collapsed="false">
      <c r="B44" s="15" t="n">
        <f aca="false">B43+1</f>
        <v>1930</v>
      </c>
      <c r="C44" s="16" t="s">
        <v>126</v>
      </c>
      <c r="D44" s="13" t="n">
        <f aca="false">IF(YEAR($D$11)-B44&gt;=0,YEAR($D$11)-B44,"")</f>
        <v>96</v>
      </c>
      <c r="E44" s="15" t="n">
        <f aca="false">E43+1</f>
        <v>1965</v>
      </c>
      <c r="F44" s="16" t="s">
        <v>127</v>
      </c>
      <c r="G44" s="13" t="n">
        <f aca="false">IF(YEAR($D$11)-E44&gt;=0,YEAR($D$11)-E44,"")</f>
        <v>61</v>
      </c>
      <c r="H44" s="15" t="n">
        <f aca="false">H43+1</f>
        <v>2000</v>
      </c>
      <c r="I44" s="16" t="s">
        <v>128</v>
      </c>
      <c r="J44" s="13" t="n">
        <f aca="false">IF(YEAR($D$11)-H44&gt;=0,YEAR($D$11)-H44,"")</f>
        <v>26</v>
      </c>
      <c r="K44" s="15" t="n">
        <f aca="false">K43+1</f>
        <v>2035</v>
      </c>
      <c r="L44" s="17" t="s">
        <v>129</v>
      </c>
      <c r="M44" s="13" t="str">
        <f aca="false">IF(YEAR($D$11)-K44&gt;=0,YEAR($D$11)-K44,"")</f>
        <v/>
      </c>
    </row>
    <row r="45" customFormat="false" ht="21" hidden="false" customHeight="true" outlineLevel="0" collapsed="false">
      <c r="B45" s="15" t="n">
        <f aca="false">B44+1</f>
        <v>1931</v>
      </c>
      <c r="C45" s="16" t="s">
        <v>130</v>
      </c>
      <c r="D45" s="13" t="n">
        <f aca="false">IF(YEAR($D$11)-B45&gt;=0,YEAR($D$11)-B45,"")</f>
        <v>95</v>
      </c>
      <c r="E45" s="15" t="n">
        <f aca="false">E44+1</f>
        <v>1966</v>
      </c>
      <c r="F45" s="16" t="s">
        <v>131</v>
      </c>
      <c r="G45" s="13" t="n">
        <f aca="false">IF(YEAR($D$11)-E45&gt;=0,YEAR($D$11)-E45,"")</f>
        <v>60</v>
      </c>
      <c r="H45" s="15" t="n">
        <f aca="false">H44+1</f>
        <v>2001</v>
      </c>
      <c r="I45" s="16" t="s">
        <v>132</v>
      </c>
      <c r="J45" s="13" t="n">
        <f aca="false">IF(YEAR($D$11)-H45&gt;=0,YEAR($D$11)-H45,"")</f>
        <v>25</v>
      </c>
      <c r="K45" s="15" t="n">
        <f aca="false">K44+1</f>
        <v>2036</v>
      </c>
      <c r="L45" s="17" t="s">
        <v>133</v>
      </c>
      <c r="M45" s="13" t="str">
        <f aca="false">IF(YEAR($D$11)-K45&gt;=0,YEAR($D$11)-K45,"")</f>
        <v/>
      </c>
    </row>
    <row r="46" customFormat="false" ht="21" hidden="false" customHeight="true" outlineLevel="0" collapsed="false">
      <c r="B46" s="15" t="n">
        <f aca="false">B45+1</f>
        <v>1932</v>
      </c>
      <c r="C46" s="16" t="s">
        <v>134</v>
      </c>
      <c r="D46" s="13" t="n">
        <f aca="false">IF(YEAR($D$11)-B46&gt;=0,YEAR($D$11)-B46,"")</f>
        <v>94</v>
      </c>
      <c r="E46" s="15" t="n">
        <f aca="false">E45+1</f>
        <v>1967</v>
      </c>
      <c r="F46" s="16" t="s">
        <v>135</v>
      </c>
      <c r="G46" s="13" t="n">
        <f aca="false">IF(YEAR($D$11)-E46&gt;=0,YEAR($D$11)-E46,"")</f>
        <v>59</v>
      </c>
      <c r="H46" s="15" t="n">
        <f aca="false">H45+1</f>
        <v>2002</v>
      </c>
      <c r="I46" s="16" t="s">
        <v>136</v>
      </c>
      <c r="J46" s="13" t="n">
        <f aca="false">IF(YEAR($D$11)-H46&gt;=0,YEAR($D$11)-H46,"")</f>
        <v>24</v>
      </c>
      <c r="K46" s="15" t="n">
        <f aca="false">K45+1</f>
        <v>2037</v>
      </c>
      <c r="L46" s="17" t="s">
        <v>137</v>
      </c>
      <c r="M46" s="13" t="str">
        <f aca="false">IF(YEAR($D$11)-K46&gt;=0,YEAR($D$11)-K46,"")</f>
        <v/>
      </c>
    </row>
    <row r="47" customFormat="false" ht="21" hidden="false" customHeight="true" outlineLevel="0" collapsed="false">
      <c r="B47" s="15" t="n">
        <f aca="false">B46+1</f>
        <v>1933</v>
      </c>
      <c r="C47" s="16" t="s">
        <v>138</v>
      </c>
      <c r="D47" s="13" t="n">
        <f aca="false">IF(YEAR($D$11)-B47&gt;=0,YEAR($D$11)-B47,"")</f>
        <v>93</v>
      </c>
      <c r="E47" s="15" t="n">
        <f aca="false">E46+1</f>
        <v>1968</v>
      </c>
      <c r="F47" s="16" t="s">
        <v>139</v>
      </c>
      <c r="G47" s="13" t="n">
        <f aca="false">IF(YEAR($D$11)-E47&gt;=0,YEAR($D$11)-E47,"")</f>
        <v>58</v>
      </c>
      <c r="H47" s="15" t="n">
        <f aca="false">H46+1</f>
        <v>2003</v>
      </c>
      <c r="I47" s="16" t="s">
        <v>140</v>
      </c>
      <c r="J47" s="13" t="n">
        <f aca="false">IF(YEAR($D$11)-H47&gt;=0,YEAR($D$11)-H47,"")</f>
        <v>23</v>
      </c>
      <c r="K47" s="15" t="n">
        <f aca="false">K46+1</f>
        <v>2038</v>
      </c>
      <c r="L47" s="17" t="s">
        <v>141</v>
      </c>
      <c r="M47" s="13" t="str">
        <f aca="false">IF(YEAR($D$11)-K47&gt;=0,YEAR($D$11)-K47,"")</f>
        <v/>
      </c>
    </row>
    <row r="48" customFormat="false" ht="21" hidden="false" customHeight="true" outlineLevel="0" collapsed="false">
      <c r="B48" s="18" t="n">
        <f aca="false">B47+1</f>
        <v>1934</v>
      </c>
      <c r="C48" s="19" t="s">
        <v>142</v>
      </c>
      <c r="D48" s="20" t="n">
        <f aca="false">IF(YEAR($D$11)-B48&gt;=0,YEAR($D$11)-B48,"")</f>
        <v>92</v>
      </c>
      <c r="E48" s="18" t="n">
        <f aca="false">E47+1</f>
        <v>1969</v>
      </c>
      <c r="F48" s="19" t="s">
        <v>143</v>
      </c>
      <c r="G48" s="20" t="n">
        <f aca="false">IF(YEAR($D$11)-E48&gt;=0,YEAR($D$11)-E48,"")</f>
        <v>57</v>
      </c>
      <c r="H48" s="18" t="n">
        <f aca="false">H47+1</f>
        <v>2004</v>
      </c>
      <c r="I48" s="19" t="s">
        <v>144</v>
      </c>
      <c r="J48" s="20" t="n">
        <f aca="false">IF(YEAR($D$11)-H48&gt;=0,YEAR($D$11)-H48,"")</f>
        <v>22</v>
      </c>
      <c r="K48" s="18" t="n">
        <f aca="false">K47+1</f>
        <v>2039</v>
      </c>
      <c r="L48" s="21" t="s">
        <v>145</v>
      </c>
      <c r="M48" s="20" t="str">
        <f aca="false">IF(YEAR($D$11)-K48&gt;=0,YEAR($D$11)-K48,"")</f>
        <v/>
      </c>
    </row>
  </sheetData>
  <mergeCells count="3">
    <mergeCell ref="B9:M9"/>
    <mergeCell ref="B11:C11"/>
    <mergeCell ref="D11:F11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bl</cp:lastModifiedBy>
  <cp:lastPrinted>2019-03-09T12:28:31Z</cp:lastPrinted>
  <dcterms:modified xsi:type="dcterms:W3CDTF">2019-03-09T12:36:54Z</dcterms:modified>
  <cp:revision>0</cp:revision>
  <dc:subject/>
  <dc:title>無料でダウンロードできるテンプレート</dc:title>
</cp:coreProperties>
</file>