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年" sheetId="1" state="visible" r:id="rId2"/>
    <sheet name="閏年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平年!$B$7:$Z$74</definedName>
    <definedName function="false" hidden="false" localSheetId="1" name="_xlnm.Print_Area" vbProcedure="false">閏年!$B$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18">
  <si>
    <t xml:space="preserve">無料でダウンロードできるテンプレート</t>
  </si>
  <si>
    <t xml:space="preserve">年間の血圧記録表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グラフ用データ</t>
  </si>
  <si>
    <t xml:space="preserve">日</t>
  </si>
  <si>
    <t xml:space="preserve">最高</t>
  </si>
  <si>
    <t xml:space="preserve">最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5.25"/>
      <color rgb="FF000000"/>
      <name val="Noto Sans"/>
      <family val="2"/>
    </font>
    <font>
      <sz val="15.2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true">
      <left style="thin"/>
      <right style="hair"/>
      <top style="hair"/>
      <bottom style="hair"/>
      <diagonal style="hair"/>
    </border>
    <border diagonalUp="false" diagonalDown="true">
      <left style="hair"/>
      <right style="thin"/>
      <top style="hair"/>
      <bottom style="hair"/>
      <diagonal style="hair"/>
    </border>
    <border diagonalUp="false" diagonalDown="true">
      <left style="thin"/>
      <right style="hair"/>
      <top style="hair"/>
      <bottom style="thin"/>
      <diagonal style="hair"/>
    </border>
    <border diagonalUp="false" diagonalDown="true">
      <left style="hair"/>
      <right style="thin"/>
      <top style="hair"/>
      <bottom style="thin"/>
      <diagonal style="hair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525" spc="-1" strike="noStrike">
                <a:solidFill>
                  <a:srgbClr val="000000"/>
                </a:solidFill>
                <a:latin typeface="ＭＳ Ｐゴシック"/>
              </a:rPr>
              <a:t>年間の血圧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平年!$AE$10</c:f>
              <c:strCache>
                <c:ptCount val="1"/>
                <c:pt idx="0">
                  <c:v>最高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平年!$AD$11:$AD$375</c:f>
              <c:strCache>
                <c:ptCount val="365"/>
                <c:pt idx="0">
                  <c:v>1/1/2011</c:v>
                </c:pt>
                <c:pt idx="1">
                  <c:v>1/2/2011</c:v>
                </c:pt>
                <c:pt idx="2">
                  <c:v>1/3/2011</c:v>
                </c:pt>
                <c:pt idx="3">
                  <c:v>1/4/2011</c:v>
                </c:pt>
                <c:pt idx="4">
                  <c:v>1/5/2011</c:v>
                </c:pt>
                <c:pt idx="5">
                  <c:v>1/6/2011</c:v>
                </c:pt>
                <c:pt idx="6">
                  <c:v>1/7/2011</c:v>
                </c:pt>
                <c:pt idx="7">
                  <c:v>1/8/2011</c:v>
                </c:pt>
                <c:pt idx="8">
                  <c:v>1/9/2011</c:v>
                </c:pt>
                <c:pt idx="9">
                  <c:v>1/10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5/2011</c:v>
                </c:pt>
                <c:pt idx="15">
                  <c:v>1/16/2011</c:v>
                </c:pt>
                <c:pt idx="16">
                  <c:v>1/17/2011</c:v>
                </c:pt>
                <c:pt idx="17">
                  <c:v>1/18/2011</c:v>
                </c:pt>
                <c:pt idx="18">
                  <c:v>1/19/2011</c:v>
                </c:pt>
                <c:pt idx="19">
                  <c:v>1/20/2011</c:v>
                </c:pt>
                <c:pt idx="20">
                  <c:v>1/21/2011</c:v>
                </c:pt>
                <c:pt idx="21">
                  <c:v>1/22/2011</c:v>
                </c:pt>
                <c:pt idx="22">
                  <c:v>1/23/2011</c:v>
                </c:pt>
                <c:pt idx="23">
                  <c:v>1/24/2011</c:v>
                </c:pt>
                <c:pt idx="24">
                  <c:v>1/25/2011</c:v>
                </c:pt>
                <c:pt idx="25">
                  <c:v>1/26/2011</c:v>
                </c:pt>
                <c:pt idx="26">
                  <c:v>1/27/2011</c:v>
                </c:pt>
                <c:pt idx="27">
                  <c:v>1/28/2011</c:v>
                </c:pt>
                <c:pt idx="28">
                  <c:v>1/29/2011</c:v>
                </c:pt>
                <c:pt idx="29">
                  <c:v>1/30/2011</c:v>
                </c:pt>
                <c:pt idx="30">
                  <c:v>1/31/2011</c:v>
                </c:pt>
                <c:pt idx="31">
                  <c:v>2/1/2011</c:v>
                </c:pt>
                <c:pt idx="32">
                  <c:v>2/2/2011</c:v>
                </c:pt>
                <c:pt idx="33">
                  <c:v>2/3/2011</c:v>
                </c:pt>
                <c:pt idx="34">
                  <c:v>2/4/2011</c:v>
                </c:pt>
                <c:pt idx="35">
                  <c:v>2/5/2011</c:v>
                </c:pt>
                <c:pt idx="36">
                  <c:v>2/6/2011</c:v>
                </c:pt>
                <c:pt idx="37">
                  <c:v>2/7/2011</c:v>
                </c:pt>
                <c:pt idx="38">
                  <c:v>2/8/2011</c:v>
                </c:pt>
                <c:pt idx="39">
                  <c:v>2/9/2011</c:v>
                </c:pt>
                <c:pt idx="40">
                  <c:v>2/10/2011</c:v>
                </c:pt>
                <c:pt idx="41">
                  <c:v>2/11/2011</c:v>
                </c:pt>
                <c:pt idx="42">
                  <c:v>2/12/2011</c:v>
                </c:pt>
                <c:pt idx="43">
                  <c:v>2/13/2011</c:v>
                </c:pt>
                <c:pt idx="44">
                  <c:v>2/14/2011</c:v>
                </c:pt>
                <c:pt idx="45">
                  <c:v>2/15/2011</c:v>
                </c:pt>
                <c:pt idx="46">
                  <c:v>2/16/2011</c:v>
                </c:pt>
                <c:pt idx="47">
                  <c:v>2/17/2011</c:v>
                </c:pt>
                <c:pt idx="48">
                  <c:v>2/18/2011</c:v>
                </c:pt>
                <c:pt idx="49">
                  <c:v>2/19/2011</c:v>
                </c:pt>
                <c:pt idx="50">
                  <c:v>2/20/2011</c:v>
                </c:pt>
                <c:pt idx="51">
                  <c:v>2/21/2011</c:v>
                </c:pt>
                <c:pt idx="52">
                  <c:v>2/22/2011</c:v>
                </c:pt>
                <c:pt idx="53">
                  <c:v>2/23/2011</c:v>
                </c:pt>
                <c:pt idx="54">
                  <c:v>2/24/2011</c:v>
                </c:pt>
                <c:pt idx="55">
                  <c:v>2/25/2011</c:v>
                </c:pt>
                <c:pt idx="56">
                  <c:v>2/26/2011</c:v>
                </c:pt>
                <c:pt idx="57">
                  <c:v>2/27/2011</c:v>
                </c:pt>
                <c:pt idx="58">
                  <c:v>2/28/2011</c:v>
                </c:pt>
                <c:pt idx="59">
                  <c:v>3/1/2011</c:v>
                </c:pt>
                <c:pt idx="60">
                  <c:v>3/2/2011</c:v>
                </c:pt>
                <c:pt idx="61">
                  <c:v>3/3/2011</c:v>
                </c:pt>
                <c:pt idx="62">
                  <c:v>3/4/2011</c:v>
                </c:pt>
                <c:pt idx="63">
                  <c:v>3/5/2011</c:v>
                </c:pt>
                <c:pt idx="64">
                  <c:v>3/6/2011</c:v>
                </c:pt>
                <c:pt idx="65">
                  <c:v>3/7/2011</c:v>
                </c:pt>
                <c:pt idx="66">
                  <c:v>3/8/2011</c:v>
                </c:pt>
                <c:pt idx="67">
                  <c:v>3/9/2011</c:v>
                </c:pt>
                <c:pt idx="68">
                  <c:v>3/10/2011</c:v>
                </c:pt>
                <c:pt idx="69">
                  <c:v>3/11/2011</c:v>
                </c:pt>
                <c:pt idx="70">
                  <c:v>3/12/2011</c:v>
                </c:pt>
                <c:pt idx="71">
                  <c:v>3/13/2011</c:v>
                </c:pt>
                <c:pt idx="72">
                  <c:v>3/14/2011</c:v>
                </c:pt>
                <c:pt idx="73">
                  <c:v>3/15/2011</c:v>
                </c:pt>
                <c:pt idx="74">
                  <c:v>3/16/2011</c:v>
                </c:pt>
                <c:pt idx="75">
                  <c:v>3/17/2011</c:v>
                </c:pt>
                <c:pt idx="76">
                  <c:v>3/18/2011</c:v>
                </c:pt>
                <c:pt idx="77">
                  <c:v>3/19/2011</c:v>
                </c:pt>
                <c:pt idx="78">
                  <c:v>3/20/2011</c:v>
                </c:pt>
                <c:pt idx="79">
                  <c:v>3/21/2011</c:v>
                </c:pt>
                <c:pt idx="80">
                  <c:v>3/22/2011</c:v>
                </c:pt>
                <c:pt idx="81">
                  <c:v>3/23/2011</c:v>
                </c:pt>
                <c:pt idx="82">
                  <c:v>3/24/2011</c:v>
                </c:pt>
                <c:pt idx="83">
                  <c:v>3/25/2011</c:v>
                </c:pt>
                <c:pt idx="84">
                  <c:v>3/26/2011</c:v>
                </c:pt>
                <c:pt idx="85">
                  <c:v>3/27/2011</c:v>
                </c:pt>
                <c:pt idx="86">
                  <c:v>3/28/2011</c:v>
                </c:pt>
                <c:pt idx="87">
                  <c:v>3/29/2011</c:v>
                </c:pt>
                <c:pt idx="88">
                  <c:v>3/30/2011</c:v>
                </c:pt>
                <c:pt idx="89">
                  <c:v>3/31/2011</c:v>
                </c:pt>
                <c:pt idx="90">
                  <c:v>4/1/2011</c:v>
                </c:pt>
                <c:pt idx="91">
                  <c:v>4/2/2011</c:v>
                </c:pt>
                <c:pt idx="92">
                  <c:v>4/3/2011</c:v>
                </c:pt>
                <c:pt idx="93">
                  <c:v>4/4/2011</c:v>
                </c:pt>
                <c:pt idx="94">
                  <c:v>4/5/2011</c:v>
                </c:pt>
                <c:pt idx="95">
                  <c:v>4/6/2011</c:v>
                </c:pt>
                <c:pt idx="96">
                  <c:v>4/7/2011</c:v>
                </c:pt>
                <c:pt idx="97">
                  <c:v>4/8/2011</c:v>
                </c:pt>
                <c:pt idx="98">
                  <c:v>4/9/2011</c:v>
                </c:pt>
                <c:pt idx="99">
                  <c:v>4/10/2011</c:v>
                </c:pt>
                <c:pt idx="100">
                  <c:v>4/11/2011</c:v>
                </c:pt>
                <c:pt idx="101">
                  <c:v>4/12/2011</c:v>
                </c:pt>
                <c:pt idx="102">
                  <c:v>4/13/2011</c:v>
                </c:pt>
                <c:pt idx="103">
                  <c:v>4/14/2011</c:v>
                </c:pt>
                <c:pt idx="104">
                  <c:v>4/15/2011</c:v>
                </c:pt>
                <c:pt idx="105">
                  <c:v>4/16/2011</c:v>
                </c:pt>
                <c:pt idx="106">
                  <c:v>4/17/2011</c:v>
                </c:pt>
                <c:pt idx="107">
                  <c:v>4/18/2011</c:v>
                </c:pt>
                <c:pt idx="108">
                  <c:v>4/19/2011</c:v>
                </c:pt>
                <c:pt idx="109">
                  <c:v>4/20/2011</c:v>
                </c:pt>
                <c:pt idx="110">
                  <c:v>4/21/2011</c:v>
                </c:pt>
                <c:pt idx="111">
                  <c:v>4/22/2011</c:v>
                </c:pt>
                <c:pt idx="112">
                  <c:v>4/23/2011</c:v>
                </c:pt>
                <c:pt idx="113">
                  <c:v>4/24/2011</c:v>
                </c:pt>
                <c:pt idx="114">
                  <c:v>4/25/2011</c:v>
                </c:pt>
                <c:pt idx="115">
                  <c:v>4/26/2011</c:v>
                </c:pt>
                <c:pt idx="116">
                  <c:v>4/27/2011</c:v>
                </c:pt>
                <c:pt idx="117">
                  <c:v>4/28/2011</c:v>
                </c:pt>
                <c:pt idx="118">
                  <c:v>4/29/2011</c:v>
                </c:pt>
                <c:pt idx="119">
                  <c:v>4/30/2011</c:v>
                </c:pt>
                <c:pt idx="120">
                  <c:v>5/1/2011</c:v>
                </c:pt>
                <c:pt idx="121">
                  <c:v>5/2/2011</c:v>
                </c:pt>
                <c:pt idx="122">
                  <c:v>5/3/2011</c:v>
                </c:pt>
                <c:pt idx="123">
                  <c:v>5/4/2011</c:v>
                </c:pt>
                <c:pt idx="124">
                  <c:v>5/5/2011</c:v>
                </c:pt>
                <c:pt idx="125">
                  <c:v>5/6/2011</c:v>
                </c:pt>
                <c:pt idx="126">
                  <c:v>5/7/2011</c:v>
                </c:pt>
                <c:pt idx="127">
                  <c:v>5/8/2011</c:v>
                </c:pt>
                <c:pt idx="128">
                  <c:v>5/9/2011</c:v>
                </c:pt>
                <c:pt idx="129">
                  <c:v>5/10/2011</c:v>
                </c:pt>
                <c:pt idx="130">
                  <c:v>5/11/2011</c:v>
                </c:pt>
                <c:pt idx="131">
                  <c:v>5/12/2011</c:v>
                </c:pt>
                <c:pt idx="132">
                  <c:v>5/13/2011</c:v>
                </c:pt>
                <c:pt idx="133">
                  <c:v>5/14/2011</c:v>
                </c:pt>
                <c:pt idx="134">
                  <c:v>5/15/2011</c:v>
                </c:pt>
                <c:pt idx="135">
                  <c:v>5/16/2011</c:v>
                </c:pt>
                <c:pt idx="136">
                  <c:v>5/17/2011</c:v>
                </c:pt>
                <c:pt idx="137">
                  <c:v>5/18/2011</c:v>
                </c:pt>
                <c:pt idx="138">
                  <c:v>5/19/2011</c:v>
                </c:pt>
                <c:pt idx="139">
                  <c:v>5/20/2011</c:v>
                </c:pt>
                <c:pt idx="140">
                  <c:v>5/21/2011</c:v>
                </c:pt>
                <c:pt idx="141">
                  <c:v>5/22/2011</c:v>
                </c:pt>
                <c:pt idx="142">
                  <c:v>5/23/2011</c:v>
                </c:pt>
                <c:pt idx="143">
                  <c:v>5/24/2011</c:v>
                </c:pt>
                <c:pt idx="144">
                  <c:v>5/25/2011</c:v>
                </c:pt>
                <c:pt idx="145">
                  <c:v>5/26/2011</c:v>
                </c:pt>
                <c:pt idx="146">
                  <c:v>5/27/2011</c:v>
                </c:pt>
                <c:pt idx="147">
                  <c:v>5/28/2011</c:v>
                </c:pt>
                <c:pt idx="148">
                  <c:v>5/29/2011</c:v>
                </c:pt>
                <c:pt idx="149">
                  <c:v>5/30/2011</c:v>
                </c:pt>
                <c:pt idx="150">
                  <c:v>5/31/2011</c:v>
                </c:pt>
                <c:pt idx="151">
                  <c:v>6/1/2011</c:v>
                </c:pt>
                <c:pt idx="152">
                  <c:v>6/2/2011</c:v>
                </c:pt>
                <c:pt idx="153">
                  <c:v>6/3/2011</c:v>
                </c:pt>
                <c:pt idx="154">
                  <c:v>6/4/2011</c:v>
                </c:pt>
                <c:pt idx="155">
                  <c:v>6/5/2011</c:v>
                </c:pt>
                <c:pt idx="156">
                  <c:v>6/6/2011</c:v>
                </c:pt>
                <c:pt idx="157">
                  <c:v>6/7/2011</c:v>
                </c:pt>
                <c:pt idx="158">
                  <c:v>6/8/2011</c:v>
                </c:pt>
                <c:pt idx="159">
                  <c:v>6/9/2011</c:v>
                </c:pt>
                <c:pt idx="160">
                  <c:v>6/10/2011</c:v>
                </c:pt>
                <c:pt idx="161">
                  <c:v>6/11/2011</c:v>
                </c:pt>
                <c:pt idx="162">
                  <c:v>6/12/2011</c:v>
                </c:pt>
                <c:pt idx="163">
                  <c:v>6/13/2011</c:v>
                </c:pt>
                <c:pt idx="164">
                  <c:v>6/14/2011</c:v>
                </c:pt>
                <c:pt idx="165">
                  <c:v>6/15/2011</c:v>
                </c:pt>
                <c:pt idx="166">
                  <c:v>6/16/2011</c:v>
                </c:pt>
                <c:pt idx="167">
                  <c:v>6/17/2011</c:v>
                </c:pt>
                <c:pt idx="168">
                  <c:v>6/18/2011</c:v>
                </c:pt>
                <c:pt idx="169">
                  <c:v>6/19/2011</c:v>
                </c:pt>
                <c:pt idx="170">
                  <c:v>6/20/2011</c:v>
                </c:pt>
                <c:pt idx="171">
                  <c:v>6/21/2011</c:v>
                </c:pt>
                <c:pt idx="172">
                  <c:v>6/22/2011</c:v>
                </c:pt>
                <c:pt idx="173">
                  <c:v>6/23/2011</c:v>
                </c:pt>
                <c:pt idx="174">
                  <c:v>6/24/2011</c:v>
                </c:pt>
                <c:pt idx="175">
                  <c:v>6/25/2011</c:v>
                </c:pt>
                <c:pt idx="176">
                  <c:v>6/26/2011</c:v>
                </c:pt>
                <c:pt idx="177">
                  <c:v>6/27/2011</c:v>
                </c:pt>
                <c:pt idx="178">
                  <c:v>6/28/2011</c:v>
                </c:pt>
                <c:pt idx="179">
                  <c:v>6/29/2011</c:v>
                </c:pt>
                <c:pt idx="180">
                  <c:v>6/30/2011</c:v>
                </c:pt>
                <c:pt idx="181">
                  <c:v>7/1/2011</c:v>
                </c:pt>
                <c:pt idx="182">
                  <c:v>7/2/2011</c:v>
                </c:pt>
                <c:pt idx="183">
                  <c:v>7/3/2011</c:v>
                </c:pt>
                <c:pt idx="184">
                  <c:v>7/4/2011</c:v>
                </c:pt>
                <c:pt idx="185">
                  <c:v>7/5/2011</c:v>
                </c:pt>
                <c:pt idx="186">
                  <c:v>7/6/2011</c:v>
                </c:pt>
                <c:pt idx="187">
                  <c:v>7/7/2011</c:v>
                </c:pt>
                <c:pt idx="188">
                  <c:v>7/8/2011</c:v>
                </c:pt>
                <c:pt idx="189">
                  <c:v>7/9/2011</c:v>
                </c:pt>
                <c:pt idx="190">
                  <c:v>7/10/2011</c:v>
                </c:pt>
                <c:pt idx="191">
                  <c:v>7/11/2011</c:v>
                </c:pt>
                <c:pt idx="192">
                  <c:v>7/12/2011</c:v>
                </c:pt>
                <c:pt idx="193">
                  <c:v>7/13/2011</c:v>
                </c:pt>
                <c:pt idx="194">
                  <c:v>7/14/2011</c:v>
                </c:pt>
                <c:pt idx="195">
                  <c:v>7/15/2011</c:v>
                </c:pt>
                <c:pt idx="196">
                  <c:v>7/16/2011</c:v>
                </c:pt>
                <c:pt idx="197">
                  <c:v>7/17/2011</c:v>
                </c:pt>
                <c:pt idx="198">
                  <c:v>7/18/2011</c:v>
                </c:pt>
                <c:pt idx="199">
                  <c:v>7/19/2011</c:v>
                </c:pt>
                <c:pt idx="200">
                  <c:v>7/20/2011</c:v>
                </c:pt>
                <c:pt idx="201">
                  <c:v>7/21/2011</c:v>
                </c:pt>
                <c:pt idx="202">
                  <c:v>7/22/2011</c:v>
                </c:pt>
                <c:pt idx="203">
                  <c:v>7/23/2011</c:v>
                </c:pt>
                <c:pt idx="204">
                  <c:v>7/24/2011</c:v>
                </c:pt>
                <c:pt idx="205">
                  <c:v>7/25/2011</c:v>
                </c:pt>
                <c:pt idx="206">
                  <c:v>7/26/2011</c:v>
                </c:pt>
                <c:pt idx="207">
                  <c:v>7/27/2011</c:v>
                </c:pt>
                <c:pt idx="208">
                  <c:v>7/28/2011</c:v>
                </c:pt>
                <c:pt idx="209">
                  <c:v>7/29/2011</c:v>
                </c:pt>
                <c:pt idx="210">
                  <c:v>7/30/2011</c:v>
                </c:pt>
                <c:pt idx="211">
                  <c:v>7/31/2011</c:v>
                </c:pt>
                <c:pt idx="212">
                  <c:v>8/1/2011</c:v>
                </c:pt>
                <c:pt idx="213">
                  <c:v>8/2/2011</c:v>
                </c:pt>
                <c:pt idx="214">
                  <c:v>8/3/2011</c:v>
                </c:pt>
                <c:pt idx="215">
                  <c:v>8/4/2011</c:v>
                </c:pt>
                <c:pt idx="216">
                  <c:v>8/5/2011</c:v>
                </c:pt>
                <c:pt idx="217">
                  <c:v>8/6/2011</c:v>
                </c:pt>
                <c:pt idx="218">
                  <c:v>8/7/2011</c:v>
                </c:pt>
                <c:pt idx="219">
                  <c:v>8/8/2011</c:v>
                </c:pt>
                <c:pt idx="220">
                  <c:v>8/9/2011</c:v>
                </c:pt>
                <c:pt idx="221">
                  <c:v>8/10/2011</c:v>
                </c:pt>
                <c:pt idx="222">
                  <c:v>8/11/2011</c:v>
                </c:pt>
                <c:pt idx="223">
                  <c:v>8/12/2011</c:v>
                </c:pt>
                <c:pt idx="224">
                  <c:v>8/13/2011</c:v>
                </c:pt>
                <c:pt idx="225">
                  <c:v>8/14/2011</c:v>
                </c:pt>
                <c:pt idx="226">
                  <c:v>8/15/2011</c:v>
                </c:pt>
                <c:pt idx="227">
                  <c:v>8/16/2011</c:v>
                </c:pt>
                <c:pt idx="228">
                  <c:v>8/17/2011</c:v>
                </c:pt>
                <c:pt idx="229">
                  <c:v>8/18/2011</c:v>
                </c:pt>
                <c:pt idx="230">
                  <c:v>8/19/2011</c:v>
                </c:pt>
                <c:pt idx="231">
                  <c:v>8/20/2011</c:v>
                </c:pt>
                <c:pt idx="232">
                  <c:v>8/21/2011</c:v>
                </c:pt>
                <c:pt idx="233">
                  <c:v>8/22/2011</c:v>
                </c:pt>
                <c:pt idx="234">
                  <c:v>8/23/2011</c:v>
                </c:pt>
                <c:pt idx="235">
                  <c:v>8/24/2011</c:v>
                </c:pt>
                <c:pt idx="236">
                  <c:v>8/25/2011</c:v>
                </c:pt>
                <c:pt idx="237">
                  <c:v>8/26/2011</c:v>
                </c:pt>
                <c:pt idx="238">
                  <c:v>8/27/2011</c:v>
                </c:pt>
                <c:pt idx="239">
                  <c:v>8/28/2011</c:v>
                </c:pt>
                <c:pt idx="240">
                  <c:v>8/29/2011</c:v>
                </c:pt>
                <c:pt idx="241">
                  <c:v>8/30/2011</c:v>
                </c:pt>
                <c:pt idx="242">
                  <c:v>8/31/2011</c:v>
                </c:pt>
                <c:pt idx="243">
                  <c:v>9/1/2011</c:v>
                </c:pt>
                <c:pt idx="244">
                  <c:v>9/2/2011</c:v>
                </c:pt>
                <c:pt idx="245">
                  <c:v>9/3/2011</c:v>
                </c:pt>
                <c:pt idx="246">
                  <c:v>9/4/2011</c:v>
                </c:pt>
                <c:pt idx="247">
                  <c:v>9/5/2011</c:v>
                </c:pt>
                <c:pt idx="248">
                  <c:v>9/6/2011</c:v>
                </c:pt>
                <c:pt idx="249">
                  <c:v>9/7/2011</c:v>
                </c:pt>
                <c:pt idx="250">
                  <c:v>9/8/2011</c:v>
                </c:pt>
                <c:pt idx="251">
                  <c:v>9/9/2011</c:v>
                </c:pt>
                <c:pt idx="252">
                  <c:v>9/10/2011</c:v>
                </c:pt>
                <c:pt idx="253">
                  <c:v>9/11/2011</c:v>
                </c:pt>
                <c:pt idx="254">
                  <c:v>9/12/2011</c:v>
                </c:pt>
                <c:pt idx="255">
                  <c:v>9/13/2011</c:v>
                </c:pt>
                <c:pt idx="256">
                  <c:v>9/14/2011</c:v>
                </c:pt>
                <c:pt idx="257">
                  <c:v>9/15/2011</c:v>
                </c:pt>
                <c:pt idx="258">
                  <c:v>9/16/2011</c:v>
                </c:pt>
                <c:pt idx="259">
                  <c:v>9/17/2011</c:v>
                </c:pt>
                <c:pt idx="260">
                  <c:v>9/18/2011</c:v>
                </c:pt>
                <c:pt idx="261">
                  <c:v>9/19/2011</c:v>
                </c:pt>
                <c:pt idx="262">
                  <c:v>9/20/2011</c:v>
                </c:pt>
                <c:pt idx="263">
                  <c:v>9/21/2011</c:v>
                </c:pt>
                <c:pt idx="264">
                  <c:v>9/22/2011</c:v>
                </c:pt>
                <c:pt idx="265">
                  <c:v>9/23/2011</c:v>
                </c:pt>
                <c:pt idx="266">
                  <c:v>9/24/2011</c:v>
                </c:pt>
                <c:pt idx="267">
                  <c:v>9/25/2011</c:v>
                </c:pt>
                <c:pt idx="268">
                  <c:v>9/26/2011</c:v>
                </c:pt>
                <c:pt idx="269">
                  <c:v>9/27/2011</c:v>
                </c:pt>
                <c:pt idx="270">
                  <c:v>9/28/2011</c:v>
                </c:pt>
                <c:pt idx="271">
                  <c:v>9/29/2011</c:v>
                </c:pt>
                <c:pt idx="272">
                  <c:v>9/30/2011</c:v>
                </c:pt>
                <c:pt idx="273">
                  <c:v>10/1/2011</c:v>
                </c:pt>
                <c:pt idx="274">
                  <c:v>10/2/2011</c:v>
                </c:pt>
                <c:pt idx="275">
                  <c:v>10/3/2011</c:v>
                </c:pt>
                <c:pt idx="276">
                  <c:v>10/4/2011</c:v>
                </c:pt>
                <c:pt idx="277">
                  <c:v>10/5/2011</c:v>
                </c:pt>
                <c:pt idx="278">
                  <c:v>10/6/2011</c:v>
                </c:pt>
                <c:pt idx="279">
                  <c:v>10/7/2011</c:v>
                </c:pt>
                <c:pt idx="280">
                  <c:v>10/8/2011</c:v>
                </c:pt>
                <c:pt idx="281">
                  <c:v>10/9/2011</c:v>
                </c:pt>
                <c:pt idx="282">
                  <c:v>10/10/2011</c:v>
                </c:pt>
                <c:pt idx="283">
                  <c:v>10/11/2011</c:v>
                </c:pt>
                <c:pt idx="284">
                  <c:v>10/12/2011</c:v>
                </c:pt>
                <c:pt idx="285">
                  <c:v>10/13/2011</c:v>
                </c:pt>
                <c:pt idx="286">
                  <c:v>10/14/2011</c:v>
                </c:pt>
                <c:pt idx="287">
                  <c:v>10/15/2011</c:v>
                </c:pt>
                <c:pt idx="288">
                  <c:v>10/16/2011</c:v>
                </c:pt>
                <c:pt idx="289">
                  <c:v>10/17/2011</c:v>
                </c:pt>
                <c:pt idx="290">
                  <c:v>10/18/2011</c:v>
                </c:pt>
                <c:pt idx="291">
                  <c:v>10/19/2011</c:v>
                </c:pt>
                <c:pt idx="292">
                  <c:v>10/20/2011</c:v>
                </c:pt>
                <c:pt idx="293">
                  <c:v>10/21/2011</c:v>
                </c:pt>
                <c:pt idx="294">
                  <c:v>10/22/2011</c:v>
                </c:pt>
                <c:pt idx="295">
                  <c:v>10/23/2011</c:v>
                </c:pt>
                <c:pt idx="296">
                  <c:v>10/24/2011</c:v>
                </c:pt>
                <c:pt idx="297">
                  <c:v>10/25/2011</c:v>
                </c:pt>
                <c:pt idx="298">
                  <c:v>10/26/2011</c:v>
                </c:pt>
                <c:pt idx="299">
                  <c:v>10/27/2011</c:v>
                </c:pt>
                <c:pt idx="300">
                  <c:v>10/28/2011</c:v>
                </c:pt>
                <c:pt idx="301">
                  <c:v>10/29/2011</c:v>
                </c:pt>
                <c:pt idx="302">
                  <c:v>10/30/2011</c:v>
                </c:pt>
                <c:pt idx="303">
                  <c:v>10/31/2011</c:v>
                </c:pt>
                <c:pt idx="304">
                  <c:v>11/1/2011</c:v>
                </c:pt>
                <c:pt idx="305">
                  <c:v>11/2/2011</c:v>
                </c:pt>
                <c:pt idx="306">
                  <c:v>11/3/2011</c:v>
                </c:pt>
                <c:pt idx="307">
                  <c:v>11/4/2011</c:v>
                </c:pt>
                <c:pt idx="308">
                  <c:v>11/5/2011</c:v>
                </c:pt>
                <c:pt idx="309">
                  <c:v>11/6/2011</c:v>
                </c:pt>
                <c:pt idx="310">
                  <c:v>11/7/2011</c:v>
                </c:pt>
                <c:pt idx="311">
                  <c:v>11/8/2011</c:v>
                </c:pt>
                <c:pt idx="312">
                  <c:v>11/9/2011</c:v>
                </c:pt>
                <c:pt idx="313">
                  <c:v>11/10/2011</c:v>
                </c:pt>
                <c:pt idx="314">
                  <c:v>11/11/2011</c:v>
                </c:pt>
                <c:pt idx="315">
                  <c:v>11/12/2011</c:v>
                </c:pt>
                <c:pt idx="316">
                  <c:v>11/13/2011</c:v>
                </c:pt>
                <c:pt idx="317">
                  <c:v>11/14/2011</c:v>
                </c:pt>
                <c:pt idx="318">
                  <c:v>11/15/2011</c:v>
                </c:pt>
                <c:pt idx="319">
                  <c:v>11/16/2011</c:v>
                </c:pt>
                <c:pt idx="320">
                  <c:v>11/17/2011</c:v>
                </c:pt>
                <c:pt idx="321">
                  <c:v>11/18/2011</c:v>
                </c:pt>
                <c:pt idx="322">
                  <c:v>11/19/2011</c:v>
                </c:pt>
                <c:pt idx="323">
                  <c:v>11/20/2011</c:v>
                </c:pt>
                <c:pt idx="324">
                  <c:v>11/21/2011</c:v>
                </c:pt>
                <c:pt idx="325">
                  <c:v>11/22/2011</c:v>
                </c:pt>
                <c:pt idx="326">
                  <c:v>11/23/2011</c:v>
                </c:pt>
                <c:pt idx="327">
                  <c:v>11/24/2011</c:v>
                </c:pt>
                <c:pt idx="328">
                  <c:v>11/25/2011</c:v>
                </c:pt>
                <c:pt idx="329">
                  <c:v>11/26/2011</c:v>
                </c:pt>
                <c:pt idx="330">
                  <c:v>11/27/2011</c:v>
                </c:pt>
                <c:pt idx="331">
                  <c:v>11/28/2011</c:v>
                </c:pt>
                <c:pt idx="332">
                  <c:v>11/29/2011</c:v>
                </c:pt>
                <c:pt idx="333">
                  <c:v>11/30/2011</c:v>
                </c:pt>
                <c:pt idx="334">
                  <c:v>12/1/2011</c:v>
                </c:pt>
                <c:pt idx="335">
                  <c:v>12/2/2011</c:v>
                </c:pt>
                <c:pt idx="336">
                  <c:v>12/3/2011</c:v>
                </c:pt>
                <c:pt idx="337">
                  <c:v>12/4/2011</c:v>
                </c:pt>
                <c:pt idx="338">
                  <c:v>12/5/2011</c:v>
                </c:pt>
                <c:pt idx="339">
                  <c:v>12/6/2011</c:v>
                </c:pt>
                <c:pt idx="340">
                  <c:v>12/7/2011</c:v>
                </c:pt>
                <c:pt idx="341">
                  <c:v>12/8/2011</c:v>
                </c:pt>
                <c:pt idx="342">
                  <c:v>12/9/2011</c:v>
                </c:pt>
                <c:pt idx="343">
                  <c:v>12/10/2011</c:v>
                </c:pt>
                <c:pt idx="344">
                  <c:v>12/11/2011</c:v>
                </c:pt>
                <c:pt idx="345">
                  <c:v>12/12/2011</c:v>
                </c:pt>
                <c:pt idx="346">
                  <c:v>12/13/2011</c:v>
                </c:pt>
                <c:pt idx="347">
                  <c:v>12/14/2011</c:v>
                </c:pt>
                <c:pt idx="348">
                  <c:v>12/15/2011</c:v>
                </c:pt>
                <c:pt idx="349">
                  <c:v>12/16/2011</c:v>
                </c:pt>
                <c:pt idx="350">
                  <c:v>12/17/2011</c:v>
                </c:pt>
                <c:pt idx="351">
                  <c:v>12/18/2011</c:v>
                </c:pt>
                <c:pt idx="352">
                  <c:v>12/19/2011</c:v>
                </c:pt>
                <c:pt idx="353">
                  <c:v>12/20/2011</c:v>
                </c:pt>
                <c:pt idx="354">
                  <c:v>12/21/2011</c:v>
                </c:pt>
                <c:pt idx="355">
                  <c:v>12/22/2011</c:v>
                </c:pt>
                <c:pt idx="356">
                  <c:v>12/23/2011</c:v>
                </c:pt>
                <c:pt idx="357">
                  <c:v>12/24/2011</c:v>
                </c:pt>
                <c:pt idx="358">
                  <c:v>12/25/2011</c:v>
                </c:pt>
                <c:pt idx="359">
                  <c:v>12/26/2011</c:v>
                </c:pt>
                <c:pt idx="360">
                  <c:v>12/27/2011</c:v>
                </c:pt>
                <c:pt idx="361">
                  <c:v>12/28/2011</c:v>
                </c:pt>
                <c:pt idx="362">
                  <c:v>12/29/2011</c:v>
                </c:pt>
                <c:pt idx="363">
                  <c:v>12/30/2011</c:v>
                </c:pt>
                <c:pt idx="364">
                  <c:v>12/31/2011</c:v>
                </c:pt>
              </c:strCache>
            </c:strRef>
          </c:cat>
          <c:val>
            <c:numRef>
              <c:f>平年!$AE$11:$AE$375</c:f>
              <c:numCache>
                <c:formatCode>General</c:formatCode>
                <c:ptCount val="365"/>
                <c:pt idx="0">
                  <c:v>151</c:v>
                </c:pt>
                <c:pt idx="31">
                  <c:v>152</c:v>
                </c:pt>
                <c:pt idx="59">
                  <c:v>153</c:v>
                </c:pt>
                <c:pt idx="90">
                  <c:v>154</c:v>
                </c:pt>
                <c:pt idx="120">
                  <c:v>155</c:v>
                </c:pt>
                <c:pt idx="151">
                  <c:v>156</c:v>
                </c:pt>
                <c:pt idx="181">
                  <c:v>157</c:v>
                </c:pt>
                <c:pt idx="212">
                  <c:v>158</c:v>
                </c:pt>
                <c:pt idx="243">
                  <c:v>159</c:v>
                </c:pt>
                <c:pt idx="273">
                  <c:v>160</c:v>
                </c:pt>
                <c:pt idx="304">
                  <c:v>161</c:v>
                </c:pt>
                <c:pt idx="334">
                  <c:v>1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平年!$AF$10</c:f>
              <c:strCache>
                <c:ptCount val="1"/>
                <c:pt idx="0">
                  <c:v>最低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平年!$AD$11:$AD$375</c:f>
              <c:strCache>
                <c:ptCount val="365"/>
                <c:pt idx="0">
                  <c:v>1/1/2011</c:v>
                </c:pt>
                <c:pt idx="1">
                  <c:v>1/2/2011</c:v>
                </c:pt>
                <c:pt idx="2">
                  <c:v>1/3/2011</c:v>
                </c:pt>
                <c:pt idx="3">
                  <c:v>1/4/2011</c:v>
                </c:pt>
                <c:pt idx="4">
                  <c:v>1/5/2011</c:v>
                </c:pt>
                <c:pt idx="5">
                  <c:v>1/6/2011</c:v>
                </c:pt>
                <c:pt idx="6">
                  <c:v>1/7/2011</c:v>
                </c:pt>
                <c:pt idx="7">
                  <c:v>1/8/2011</c:v>
                </c:pt>
                <c:pt idx="8">
                  <c:v>1/9/2011</c:v>
                </c:pt>
                <c:pt idx="9">
                  <c:v>1/10/2011</c:v>
                </c:pt>
                <c:pt idx="10">
                  <c:v>1/11/2011</c:v>
                </c:pt>
                <c:pt idx="11">
                  <c:v>1/12/2011</c:v>
                </c:pt>
                <c:pt idx="12">
                  <c:v>1/13/2011</c:v>
                </c:pt>
                <c:pt idx="13">
                  <c:v>1/14/2011</c:v>
                </c:pt>
                <c:pt idx="14">
                  <c:v>1/15/2011</c:v>
                </c:pt>
                <c:pt idx="15">
                  <c:v>1/16/2011</c:v>
                </c:pt>
                <c:pt idx="16">
                  <c:v>1/17/2011</c:v>
                </c:pt>
                <c:pt idx="17">
                  <c:v>1/18/2011</c:v>
                </c:pt>
                <c:pt idx="18">
                  <c:v>1/19/2011</c:v>
                </c:pt>
                <c:pt idx="19">
                  <c:v>1/20/2011</c:v>
                </c:pt>
                <c:pt idx="20">
                  <c:v>1/21/2011</c:v>
                </c:pt>
                <c:pt idx="21">
                  <c:v>1/22/2011</c:v>
                </c:pt>
                <c:pt idx="22">
                  <c:v>1/23/2011</c:v>
                </c:pt>
                <c:pt idx="23">
                  <c:v>1/24/2011</c:v>
                </c:pt>
                <c:pt idx="24">
                  <c:v>1/25/2011</c:v>
                </c:pt>
                <c:pt idx="25">
                  <c:v>1/26/2011</c:v>
                </c:pt>
                <c:pt idx="26">
                  <c:v>1/27/2011</c:v>
                </c:pt>
                <c:pt idx="27">
                  <c:v>1/28/2011</c:v>
                </c:pt>
                <c:pt idx="28">
                  <c:v>1/29/2011</c:v>
                </c:pt>
                <c:pt idx="29">
                  <c:v>1/30/2011</c:v>
                </c:pt>
                <c:pt idx="30">
                  <c:v>1/31/2011</c:v>
                </c:pt>
                <c:pt idx="31">
                  <c:v>2/1/2011</c:v>
                </c:pt>
                <c:pt idx="32">
                  <c:v>2/2/2011</c:v>
                </c:pt>
                <c:pt idx="33">
                  <c:v>2/3/2011</c:v>
                </c:pt>
                <c:pt idx="34">
                  <c:v>2/4/2011</c:v>
                </c:pt>
                <c:pt idx="35">
                  <c:v>2/5/2011</c:v>
                </c:pt>
                <c:pt idx="36">
                  <c:v>2/6/2011</c:v>
                </c:pt>
                <c:pt idx="37">
                  <c:v>2/7/2011</c:v>
                </c:pt>
                <c:pt idx="38">
                  <c:v>2/8/2011</c:v>
                </c:pt>
                <c:pt idx="39">
                  <c:v>2/9/2011</c:v>
                </c:pt>
                <c:pt idx="40">
                  <c:v>2/10/2011</c:v>
                </c:pt>
                <c:pt idx="41">
                  <c:v>2/11/2011</c:v>
                </c:pt>
                <c:pt idx="42">
                  <c:v>2/12/2011</c:v>
                </c:pt>
                <c:pt idx="43">
                  <c:v>2/13/2011</c:v>
                </c:pt>
                <c:pt idx="44">
                  <c:v>2/14/2011</c:v>
                </c:pt>
                <c:pt idx="45">
                  <c:v>2/15/2011</c:v>
                </c:pt>
                <c:pt idx="46">
                  <c:v>2/16/2011</c:v>
                </c:pt>
                <c:pt idx="47">
                  <c:v>2/17/2011</c:v>
                </c:pt>
                <c:pt idx="48">
                  <c:v>2/18/2011</c:v>
                </c:pt>
                <c:pt idx="49">
                  <c:v>2/19/2011</c:v>
                </c:pt>
                <c:pt idx="50">
                  <c:v>2/20/2011</c:v>
                </c:pt>
                <c:pt idx="51">
                  <c:v>2/21/2011</c:v>
                </c:pt>
                <c:pt idx="52">
                  <c:v>2/22/2011</c:v>
                </c:pt>
                <c:pt idx="53">
                  <c:v>2/23/2011</c:v>
                </c:pt>
                <c:pt idx="54">
                  <c:v>2/24/2011</c:v>
                </c:pt>
                <c:pt idx="55">
                  <c:v>2/25/2011</c:v>
                </c:pt>
                <c:pt idx="56">
                  <c:v>2/26/2011</c:v>
                </c:pt>
                <c:pt idx="57">
                  <c:v>2/27/2011</c:v>
                </c:pt>
                <c:pt idx="58">
                  <c:v>2/28/2011</c:v>
                </c:pt>
                <c:pt idx="59">
                  <c:v>3/1/2011</c:v>
                </c:pt>
                <c:pt idx="60">
                  <c:v>3/2/2011</c:v>
                </c:pt>
                <c:pt idx="61">
                  <c:v>3/3/2011</c:v>
                </c:pt>
                <c:pt idx="62">
                  <c:v>3/4/2011</c:v>
                </c:pt>
                <c:pt idx="63">
                  <c:v>3/5/2011</c:v>
                </c:pt>
                <c:pt idx="64">
                  <c:v>3/6/2011</c:v>
                </c:pt>
                <c:pt idx="65">
                  <c:v>3/7/2011</c:v>
                </c:pt>
                <c:pt idx="66">
                  <c:v>3/8/2011</c:v>
                </c:pt>
                <c:pt idx="67">
                  <c:v>3/9/2011</c:v>
                </c:pt>
                <c:pt idx="68">
                  <c:v>3/10/2011</c:v>
                </c:pt>
                <c:pt idx="69">
                  <c:v>3/11/2011</c:v>
                </c:pt>
                <c:pt idx="70">
                  <c:v>3/12/2011</c:v>
                </c:pt>
                <c:pt idx="71">
                  <c:v>3/13/2011</c:v>
                </c:pt>
                <c:pt idx="72">
                  <c:v>3/14/2011</c:v>
                </c:pt>
                <c:pt idx="73">
                  <c:v>3/15/2011</c:v>
                </c:pt>
                <c:pt idx="74">
                  <c:v>3/16/2011</c:v>
                </c:pt>
                <c:pt idx="75">
                  <c:v>3/17/2011</c:v>
                </c:pt>
                <c:pt idx="76">
                  <c:v>3/18/2011</c:v>
                </c:pt>
                <c:pt idx="77">
                  <c:v>3/19/2011</c:v>
                </c:pt>
                <c:pt idx="78">
                  <c:v>3/20/2011</c:v>
                </c:pt>
                <c:pt idx="79">
                  <c:v>3/21/2011</c:v>
                </c:pt>
                <c:pt idx="80">
                  <c:v>3/22/2011</c:v>
                </c:pt>
                <c:pt idx="81">
                  <c:v>3/23/2011</c:v>
                </c:pt>
                <c:pt idx="82">
                  <c:v>3/24/2011</c:v>
                </c:pt>
                <c:pt idx="83">
                  <c:v>3/25/2011</c:v>
                </c:pt>
                <c:pt idx="84">
                  <c:v>3/26/2011</c:v>
                </c:pt>
                <c:pt idx="85">
                  <c:v>3/27/2011</c:v>
                </c:pt>
                <c:pt idx="86">
                  <c:v>3/28/2011</c:v>
                </c:pt>
                <c:pt idx="87">
                  <c:v>3/29/2011</c:v>
                </c:pt>
                <c:pt idx="88">
                  <c:v>3/30/2011</c:v>
                </c:pt>
                <c:pt idx="89">
                  <c:v>3/31/2011</c:v>
                </c:pt>
                <c:pt idx="90">
                  <c:v>4/1/2011</c:v>
                </c:pt>
                <c:pt idx="91">
                  <c:v>4/2/2011</c:v>
                </c:pt>
                <c:pt idx="92">
                  <c:v>4/3/2011</c:v>
                </c:pt>
                <c:pt idx="93">
                  <c:v>4/4/2011</c:v>
                </c:pt>
                <c:pt idx="94">
                  <c:v>4/5/2011</c:v>
                </c:pt>
                <c:pt idx="95">
                  <c:v>4/6/2011</c:v>
                </c:pt>
                <c:pt idx="96">
                  <c:v>4/7/2011</c:v>
                </c:pt>
                <c:pt idx="97">
                  <c:v>4/8/2011</c:v>
                </c:pt>
                <c:pt idx="98">
                  <c:v>4/9/2011</c:v>
                </c:pt>
                <c:pt idx="99">
                  <c:v>4/10/2011</c:v>
                </c:pt>
                <c:pt idx="100">
                  <c:v>4/11/2011</c:v>
                </c:pt>
                <c:pt idx="101">
                  <c:v>4/12/2011</c:v>
                </c:pt>
                <c:pt idx="102">
                  <c:v>4/13/2011</c:v>
                </c:pt>
                <c:pt idx="103">
                  <c:v>4/14/2011</c:v>
                </c:pt>
                <c:pt idx="104">
                  <c:v>4/15/2011</c:v>
                </c:pt>
                <c:pt idx="105">
                  <c:v>4/16/2011</c:v>
                </c:pt>
                <c:pt idx="106">
                  <c:v>4/17/2011</c:v>
                </c:pt>
                <c:pt idx="107">
                  <c:v>4/18/2011</c:v>
                </c:pt>
                <c:pt idx="108">
                  <c:v>4/19/2011</c:v>
                </c:pt>
                <c:pt idx="109">
                  <c:v>4/20/2011</c:v>
                </c:pt>
                <c:pt idx="110">
                  <c:v>4/21/2011</c:v>
                </c:pt>
                <c:pt idx="111">
                  <c:v>4/22/2011</c:v>
                </c:pt>
                <c:pt idx="112">
                  <c:v>4/23/2011</c:v>
                </c:pt>
                <c:pt idx="113">
                  <c:v>4/24/2011</c:v>
                </c:pt>
                <c:pt idx="114">
                  <c:v>4/25/2011</c:v>
                </c:pt>
                <c:pt idx="115">
                  <c:v>4/26/2011</c:v>
                </c:pt>
                <c:pt idx="116">
                  <c:v>4/27/2011</c:v>
                </c:pt>
                <c:pt idx="117">
                  <c:v>4/28/2011</c:v>
                </c:pt>
                <c:pt idx="118">
                  <c:v>4/29/2011</c:v>
                </c:pt>
                <c:pt idx="119">
                  <c:v>4/30/2011</c:v>
                </c:pt>
                <c:pt idx="120">
                  <c:v>5/1/2011</c:v>
                </c:pt>
                <c:pt idx="121">
                  <c:v>5/2/2011</c:v>
                </c:pt>
                <c:pt idx="122">
                  <c:v>5/3/2011</c:v>
                </c:pt>
                <c:pt idx="123">
                  <c:v>5/4/2011</c:v>
                </c:pt>
                <c:pt idx="124">
                  <c:v>5/5/2011</c:v>
                </c:pt>
                <c:pt idx="125">
                  <c:v>5/6/2011</c:v>
                </c:pt>
                <c:pt idx="126">
                  <c:v>5/7/2011</c:v>
                </c:pt>
                <c:pt idx="127">
                  <c:v>5/8/2011</c:v>
                </c:pt>
                <c:pt idx="128">
                  <c:v>5/9/2011</c:v>
                </c:pt>
                <c:pt idx="129">
                  <c:v>5/10/2011</c:v>
                </c:pt>
                <c:pt idx="130">
                  <c:v>5/11/2011</c:v>
                </c:pt>
                <c:pt idx="131">
                  <c:v>5/12/2011</c:v>
                </c:pt>
                <c:pt idx="132">
                  <c:v>5/13/2011</c:v>
                </c:pt>
                <c:pt idx="133">
                  <c:v>5/14/2011</c:v>
                </c:pt>
                <c:pt idx="134">
                  <c:v>5/15/2011</c:v>
                </c:pt>
                <c:pt idx="135">
                  <c:v>5/16/2011</c:v>
                </c:pt>
                <c:pt idx="136">
                  <c:v>5/17/2011</c:v>
                </c:pt>
                <c:pt idx="137">
                  <c:v>5/18/2011</c:v>
                </c:pt>
                <c:pt idx="138">
                  <c:v>5/19/2011</c:v>
                </c:pt>
                <c:pt idx="139">
                  <c:v>5/20/2011</c:v>
                </c:pt>
                <c:pt idx="140">
                  <c:v>5/21/2011</c:v>
                </c:pt>
                <c:pt idx="141">
                  <c:v>5/22/2011</c:v>
                </c:pt>
                <c:pt idx="142">
                  <c:v>5/23/2011</c:v>
                </c:pt>
                <c:pt idx="143">
                  <c:v>5/24/2011</c:v>
                </c:pt>
                <c:pt idx="144">
                  <c:v>5/25/2011</c:v>
                </c:pt>
                <c:pt idx="145">
                  <c:v>5/26/2011</c:v>
                </c:pt>
                <c:pt idx="146">
                  <c:v>5/27/2011</c:v>
                </c:pt>
                <c:pt idx="147">
                  <c:v>5/28/2011</c:v>
                </c:pt>
                <c:pt idx="148">
                  <c:v>5/29/2011</c:v>
                </c:pt>
                <c:pt idx="149">
                  <c:v>5/30/2011</c:v>
                </c:pt>
                <c:pt idx="150">
                  <c:v>5/31/2011</c:v>
                </c:pt>
                <c:pt idx="151">
                  <c:v>6/1/2011</c:v>
                </c:pt>
                <c:pt idx="152">
                  <c:v>6/2/2011</c:v>
                </c:pt>
                <c:pt idx="153">
                  <c:v>6/3/2011</c:v>
                </c:pt>
                <c:pt idx="154">
                  <c:v>6/4/2011</c:v>
                </c:pt>
                <c:pt idx="155">
                  <c:v>6/5/2011</c:v>
                </c:pt>
                <c:pt idx="156">
                  <c:v>6/6/2011</c:v>
                </c:pt>
                <c:pt idx="157">
                  <c:v>6/7/2011</c:v>
                </c:pt>
                <c:pt idx="158">
                  <c:v>6/8/2011</c:v>
                </c:pt>
                <c:pt idx="159">
                  <c:v>6/9/2011</c:v>
                </c:pt>
                <c:pt idx="160">
                  <c:v>6/10/2011</c:v>
                </c:pt>
                <c:pt idx="161">
                  <c:v>6/11/2011</c:v>
                </c:pt>
                <c:pt idx="162">
                  <c:v>6/12/2011</c:v>
                </c:pt>
                <c:pt idx="163">
                  <c:v>6/13/2011</c:v>
                </c:pt>
                <c:pt idx="164">
                  <c:v>6/14/2011</c:v>
                </c:pt>
                <c:pt idx="165">
                  <c:v>6/15/2011</c:v>
                </c:pt>
                <c:pt idx="166">
                  <c:v>6/16/2011</c:v>
                </c:pt>
                <c:pt idx="167">
                  <c:v>6/17/2011</c:v>
                </c:pt>
                <c:pt idx="168">
                  <c:v>6/18/2011</c:v>
                </c:pt>
                <c:pt idx="169">
                  <c:v>6/19/2011</c:v>
                </c:pt>
                <c:pt idx="170">
                  <c:v>6/20/2011</c:v>
                </c:pt>
                <c:pt idx="171">
                  <c:v>6/21/2011</c:v>
                </c:pt>
                <c:pt idx="172">
                  <c:v>6/22/2011</c:v>
                </c:pt>
                <c:pt idx="173">
                  <c:v>6/23/2011</c:v>
                </c:pt>
                <c:pt idx="174">
                  <c:v>6/24/2011</c:v>
                </c:pt>
                <c:pt idx="175">
                  <c:v>6/25/2011</c:v>
                </c:pt>
                <c:pt idx="176">
                  <c:v>6/26/2011</c:v>
                </c:pt>
                <c:pt idx="177">
                  <c:v>6/27/2011</c:v>
                </c:pt>
                <c:pt idx="178">
                  <c:v>6/28/2011</c:v>
                </c:pt>
                <c:pt idx="179">
                  <c:v>6/29/2011</c:v>
                </c:pt>
                <c:pt idx="180">
                  <c:v>6/30/2011</c:v>
                </c:pt>
                <c:pt idx="181">
                  <c:v>7/1/2011</c:v>
                </c:pt>
                <c:pt idx="182">
                  <c:v>7/2/2011</c:v>
                </c:pt>
                <c:pt idx="183">
                  <c:v>7/3/2011</c:v>
                </c:pt>
                <c:pt idx="184">
                  <c:v>7/4/2011</c:v>
                </c:pt>
                <c:pt idx="185">
                  <c:v>7/5/2011</c:v>
                </c:pt>
                <c:pt idx="186">
                  <c:v>7/6/2011</c:v>
                </c:pt>
                <c:pt idx="187">
                  <c:v>7/7/2011</c:v>
                </c:pt>
                <c:pt idx="188">
                  <c:v>7/8/2011</c:v>
                </c:pt>
                <c:pt idx="189">
                  <c:v>7/9/2011</c:v>
                </c:pt>
                <c:pt idx="190">
                  <c:v>7/10/2011</c:v>
                </c:pt>
                <c:pt idx="191">
                  <c:v>7/11/2011</c:v>
                </c:pt>
                <c:pt idx="192">
                  <c:v>7/12/2011</c:v>
                </c:pt>
                <c:pt idx="193">
                  <c:v>7/13/2011</c:v>
                </c:pt>
                <c:pt idx="194">
                  <c:v>7/14/2011</c:v>
                </c:pt>
                <c:pt idx="195">
                  <c:v>7/15/2011</c:v>
                </c:pt>
                <c:pt idx="196">
                  <c:v>7/16/2011</c:v>
                </c:pt>
                <c:pt idx="197">
                  <c:v>7/17/2011</c:v>
                </c:pt>
                <c:pt idx="198">
                  <c:v>7/18/2011</c:v>
                </c:pt>
                <c:pt idx="199">
                  <c:v>7/19/2011</c:v>
                </c:pt>
                <c:pt idx="200">
                  <c:v>7/20/2011</c:v>
                </c:pt>
                <c:pt idx="201">
                  <c:v>7/21/2011</c:v>
                </c:pt>
                <c:pt idx="202">
                  <c:v>7/22/2011</c:v>
                </c:pt>
                <c:pt idx="203">
                  <c:v>7/23/2011</c:v>
                </c:pt>
                <c:pt idx="204">
                  <c:v>7/24/2011</c:v>
                </c:pt>
                <c:pt idx="205">
                  <c:v>7/25/2011</c:v>
                </c:pt>
                <c:pt idx="206">
                  <c:v>7/26/2011</c:v>
                </c:pt>
                <c:pt idx="207">
                  <c:v>7/27/2011</c:v>
                </c:pt>
                <c:pt idx="208">
                  <c:v>7/28/2011</c:v>
                </c:pt>
                <c:pt idx="209">
                  <c:v>7/29/2011</c:v>
                </c:pt>
                <c:pt idx="210">
                  <c:v>7/30/2011</c:v>
                </c:pt>
                <c:pt idx="211">
                  <c:v>7/31/2011</c:v>
                </c:pt>
                <c:pt idx="212">
                  <c:v>8/1/2011</c:v>
                </c:pt>
                <c:pt idx="213">
                  <c:v>8/2/2011</c:v>
                </c:pt>
                <c:pt idx="214">
                  <c:v>8/3/2011</c:v>
                </c:pt>
                <c:pt idx="215">
                  <c:v>8/4/2011</c:v>
                </c:pt>
                <c:pt idx="216">
                  <c:v>8/5/2011</c:v>
                </c:pt>
                <c:pt idx="217">
                  <c:v>8/6/2011</c:v>
                </c:pt>
                <c:pt idx="218">
                  <c:v>8/7/2011</c:v>
                </c:pt>
                <c:pt idx="219">
                  <c:v>8/8/2011</c:v>
                </c:pt>
                <c:pt idx="220">
                  <c:v>8/9/2011</c:v>
                </c:pt>
                <c:pt idx="221">
                  <c:v>8/10/2011</c:v>
                </c:pt>
                <c:pt idx="222">
                  <c:v>8/11/2011</c:v>
                </c:pt>
                <c:pt idx="223">
                  <c:v>8/12/2011</c:v>
                </c:pt>
                <c:pt idx="224">
                  <c:v>8/13/2011</c:v>
                </c:pt>
                <c:pt idx="225">
                  <c:v>8/14/2011</c:v>
                </c:pt>
                <c:pt idx="226">
                  <c:v>8/15/2011</c:v>
                </c:pt>
                <c:pt idx="227">
                  <c:v>8/16/2011</c:v>
                </c:pt>
                <c:pt idx="228">
                  <c:v>8/17/2011</c:v>
                </c:pt>
                <c:pt idx="229">
                  <c:v>8/18/2011</c:v>
                </c:pt>
                <c:pt idx="230">
                  <c:v>8/19/2011</c:v>
                </c:pt>
                <c:pt idx="231">
                  <c:v>8/20/2011</c:v>
                </c:pt>
                <c:pt idx="232">
                  <c:v>8/21/2011</c:v>
                </c:pt>
                <c:pt idx="233">
                  <c:v>8/22/2011</c:v>
                </c:pt>
                <c:pt idx="234">
                  <c:v>8/23/2011</c:v>
                </c:pt>
                <c:pt idx="235">
                  <c:v>8/24/2011</c:v>
                </c:pt>
                <c:pt idx="236">
                  <c:v>8/25/2011</c:v>
                </c:pt>
                <c:pt idx="237">
                  <c:v>8/26/2011</c:v>
                </c:pt>
                <c:pt idx="238">
                  <c:v>8/27/2011</c:v>
                </c:pt>
                <c:pt idx="239">
                  <c:v>8/28/2011</c:v>
                </c:pt>
                <c:pt idx="240">
                  <c:v>8/29/2011</c:v>
                </c:pt>
                <c:pt idx="241">
                  <c:v>8/30/2011</c:v>
                </c:pt>
                <c:pt idx="242">
                  <c:v>8/31/2011</c:v>
                </c:pt>
                <c:pt idx="243">
                  <c:v>9/1/2011</c:v>
                </c:pt>
                <c:pt idx="244">
                  <c:v>9/2/2011</c:v>
                </c:pt>
                <c:pt idx="245">
                  <c:v>9/3/2011</c:v>
                </c:pt>
                <c:pt idx="246">
                  <c:v>9/4/2011</c:v>
                </c:pt>
                <c:pt idx="247">
                  <c:v>9/5/2011</c:v>
                </c:pt>
                <c:pt idx="248">
                  <c:v>9/6/2011</c:v>
                </c:pt>
                <c:pt idx="249">
                  <c:v>9/7/2011</c:v>
                </c:pt>
                <c:pt idx="250">
                  <c:v>9/8/2011</c:v>
                </c:pt>
                <c:pt idx="251">
                  <c:v>9/9/2011</c:v>
                </c:pt>
                <c:pt idx="252">
                  <c:v>9/10/2011</c:v>
                </c:pt>
                <c:pt idx="253">
                  <c:v>9/11/2011</c:v>
                </c:pt>
                <c:pt idx="254">
                  <c:v>9/12/2011</c:v>
                </c:pt>
                <c:pt idx="255">
                  <c:v>9/13/2011</c:v>
                </c:pt>
                <c:pt idx="256">
                  <c:v>9/14/2011</c:v>
                </c:pt>
                <c:pt idx="257">
                  <c:v>9/15/2011</c:v>
                </c:pt>
                <c:pt idx="258">
                  <c:v>9/16/2011</c:v>
                </c:pt>
                <c:pt idx="259">
                  <c:v>9/17/2011</c:v>
                </c:pt>
                <c:pt idx="260">
                  <c:v>9/18/2011</c:v>
                </c:pt>
                <c:pt idx="261">
                  <c:v>9/19/2011</c:v>
                </c:pt>
                <c:pt idx="262">
                  <c:v>9/20/2011</c:v>
                </c:pt>
                <c:pt idx="263">
                  <c:v>9/21/2011</c:v>
                </c:pt>
                <c:pt idx="264">
                  <c:v>9/22/2011</c:v>
                </c:pt>
                <c:pt idx="265">
                  <c:v>9/23/2011</c:v>
                </c:pt>
                <c:pt idx="266">
                  <c:v>9/24/2011</c:v>
                </c:pt>
                <c:pt idx="267">
                  <c:v>9/25/2011</c:v>
                </c:pt>
                <c:pt idx="268">
                  <c:v>9/26/2011</c:v>
                </c:pt>
                <c:pt idx="269">
                  <c:v>9/27/2011</c:v>
                </c:pt>
                <c:pt idx="270">
                  <c:v>9/28/2011</c:v>
                </c:pt>
                <c:pt idx="271">
                  <c:v>9/29/2011</c:v>
                </c:pt>
                <c:pt idx="272">
                  <c:v>9/30/2011</c:v>
                </c:pt>
                <c:pt idx="273">
                  <c:v>10/1/2011</c:v>
                </c:pt>
                <c:pt idx="274">
                  <c:v>10/2/2011</c:v>
                </c:pt>
                <c:pt idx="275">
                  <c:v>10/3/2011</c:v>
                </c:pt>
                <c:pt idx="276">
                  <c:v>10/4/2011</c:v>
                </c:pt>
                <c:pt idx="277">
                  <c:v>10/5/2011</c:v>
                </c:pt>
                <c:pt idx="278">
                  <c:v>10/6/2011</c:v>
                </c:pt>
                <c:pt idx="279">
                  <c:v>10/7/2011</c:v>
                </c:pt>
                <c:pt idx="280">
                  <c:v>10/8/2011</c:v>
                </c:pt>
                <c:pt idx="281">
                  <c:v>10/9/2011</c:v>
                </c:pt>
                <c:pt idx="282">
                  <c:v>10/10/2011</c:v>
                </c:pt>
                <c:pt idx="283">
                  <c:v>10/11/2011</c:v>
                </c:pt>
                <c:pt idx="284">
                  <c:v>10/12/2011</c:v>
                </c:pt>
                <c:pt idx="285">
                  <c:v>10/13/2011</c:v>
                </c:pt>
                <c:pt idx="286">
                  <c:v>10/14/2011</c:v>
                </c:pt>
                <c:pt idx="287">
                  <c:v>10/15/2011</c:v>
                </c:pt>
                <c:pt idx="288">
                  <c:v>10/16/2011</c:v>
                </c:pt>
                <c:pt idx="289">
                  <c:v>10/17/2011</c:v>
                </c:pt>
                <c:pt idx="290">
                  <c:v>10/18/2011</c:v>
                </c:pt>
                <c:pt idx="291">
                  <c:v>10/19/2011</c:v>
                </c:pt>
                <c:pt idx="292">
                  <c:v>10/20/2011</c:v>
                </c:pt>
                <c:pt idx="293">
                  <c:v>10/21/2011</c:v>
                </c:pt>
                <c:pt idx="294">
                  <c:v>10/22/2011</c:v>
                </c:pt>
                <c:pt idx="295">
                  <c:v>10/23/2011</c:v>
                </c:pt>
                <c:pt idx="296">
                  <c:v>10/24/2011</c:v>
                </c:pt>
                <c:pt idx="297">
                  <c:v>10/25/2011</c:v>
                </c:pt>
                <c:pt idx="298">
                  <c:v>10/26/2011</c:v>
                </c:pt>
                <c:pt idx="299">
                  <c:v>10/27/2011</c:v>
                </c:pt>
                <c:pt idx="300">
                  <c:v>10/28/2011</c:v>
                </c:pt>
                <c:pt idx="301">
                  <c:v>10/29/2011</c:v>
                </c:pt>
                <c:pt idx="302">
                  <c:v>10/30/2011</c:v>
                </c:pt>
                <c:pt idx="303">
                  <c:v>10/31/2011</c:v>
                </c:pt>
                <c:pt idx="304">
                  <c:v>11/1/2011</c:v>
                </c:pt>
                <c:pt idx="305">
                  <c:v>11/2/2011</c:v>
                </c:pt>
                <c:pt idx="306">
                  <c:v>11/3/2011</c:v>
                </c:pt>
                <c:pt idx="307">
                  <c:v>11/4/2011</c:v>
                </c:pt>
                <c:pt idx="308">
                  <c:v>11/5/2011</c:v>
                </c:pt>
                <c:pt idx="309">
                  <c:v>11/6/2011</c:v>
                </c:pt>
                <c:pt idx="310">
                  <c:v>11/7/2011</c:v>
                </c:pt>
                <c:pt idx="311">
                  <c:v>11/8/2011</c:v>
                </c:pt>
                <c:pt idx="312">
                  <c:v>11/9/2011</c:v>
                </c:pt>
                <c:pt idx="313">
                  <c:v>11/10/2011</c:v>
                </c:pt>
                <c:pt idx="314">
                  <c:v>11/11/2011</c:v>
                </c:pt>
                <c:pt idx="315">
                  <c:v>11/12/2011</c:v>
                </c:pt>
                <c:pt idx="316">
                  <c:v>11/13/2011</c:v>
                </c:pt>
                <c:pt idx="317">
                  <c:v>11/14/2011</c:v>
                </c:pt>
                <c:pt idx="318">
                  <c:v>11/15/2011</c:v>
                </c:pt>
                <c:pt idx="319">
                  <c:v>11/16/2011</c:v>
                </c:pt>
                <c:pt idx="320">
                  <c:v>11/17/2011</c:v>
                </c:pt>
                <c:pt idx="321">
                  <c:v>11/18/2011</c:v>
                </c:pt>
                <c:pt idx="322">
                  <c:v>11/19/2011</c:v>
                </c:pt>
                <c:pt idx="323">
                  <c:v>11/20/2011</c:v>
                </c:pt>
                <c:pt idx="324">
                  <c:v>11/21/2011</c:v>
                </c:pt>
                <c:pt idx="325">
                  <c:v>11/22/2011</c:v>
                </c:pt>
                <c:pt idx="326">
                  <c:v>11/23/2011</c:v>
                </c:pt>
                <c:pt idx="327">
                  <c:v>11/24/2011</c:v>
                </c:pt>
                <c:pt idx="328">
                  <c:v>11/25/2011</c:v>
                </c:pt>
                <c:pt idx="329">
                  <c:v>11/26/2011</c:v>
                </c:pt>
                <c:pt idx="330">
                  <c:v>11/27/2011</c:v>
                </c:pt>
                <c:pt idx="331">
                  <c:v>11/28/2011</c:v>
                </c:pt>
                <c:pt idx="332">
                  <c:v>11/29/2011</c:v>
                </c:pt>
                <c:pt idx="333">
                  <c:v>11/30/2011</c:v>
                </c:pt>
                <c:pt idx="334">
                  <c:v>12/1/2011</c:v>
                </c:pt>
                <c:pt idx="335">
                  <c:v>12/2/2011</c:v>
                </c:pt>
                <c:pt idx="336">
                  <c:v>12/3/2011</c:v>
                </c:pt>
                <c:pt idx="337">
                  <c:v>12/4/2011</c:v>
                </c:pt>
                <c:pt idx="338">
                  <c:v>12/5/2011</c:v>
                </c:pt>
                <c:pt idx="339">
                  <c:v>12/6/2011</c:v>
                </c:pt>
                <c:pt idx="340">
                  <c:v>12/7/2011</c:v>
                </c:pt>
                <c:pt idx="341">
                  <c:v>12/8/2011</c:v>
                </c:pt>
                <c:pt idx="342">
                  <c:v>12/9/2011</c:v>
                </c:pt>
                <c:pt idx="343">
                  <c:v>12/10/2011</c:v>
                </c:pt>
                <c:pt idx="344">
                  <c:v>12/11/2011</c:v>
                </c:pt>
                <c:pt idx="345">
                  <c:v>12/12/2011</c:v>
                </c:pt>
                <c:pt idx="346">
                  <c:v>12/13/2011</c:v>
                </c:pt>
                <c:pt idx="347">
                  <c:v>12/14/2011</c:v>
                </c:pt>
                <c:pt idx="348">
                  <c:v>12/15/2011</c:v>
                </c:pt>
                <c:pt idx="349">
                  <c:v>12/16/2011</c:v>
                </c:pt>
                <c:pt idx="350">
                  <c:v>12/17/2011</c:v>
                </c:pt>
                <c:pt idx="351">
                  <c:v>12/18/2011</c:v>
                </c:pt>
                <c:pt idx="352">
                  <c:v>12/19/2011</c:v>
                </c:pt>
                <c:pt idx="353">
                  <c:v>12/20/2011</c:v>
                </c:pt>
                <c:pt idx="354">
                  <c:v>12/21/2011</c:v>
                </c:pt>
                <c:pt idx="355">
                  <c:v>12/22/2011</c:v>
                </c:pt>
                <c:pt idx="356">
                  <c:v>12/23/2011</c:v>
                </c:pt>
                <c:pt idx="357">
                  <c:v>12/24/2011</c:v>
                </c:pt>
                <c:pt idx="358">
                  <c:v>12/25/2011</c:v>
                </c:pt>
                <c:pt idx="359">
                  <c:v>12/26/2011</c:v>
                </c:pt>
                <c:pt idx="360">
                  <c:v>12/27/2011</c:v>
                </c:pt>
                <c:pt idx="361">
                  <c:v>12/28/2011</c:v>
                </c:pt>
                <c:pt idx="362">
                  <c:v>12/29/2011</c:v>
                </c:pt>
                <c:pt idx="363">
                  <c:v>12/30/2011</c:v>
                </c:pt>
                <c:pt idx="364">
                  <c:v>12/31/2011</c:v>
                </c:pt>
              </c:strCache>
            </c:strRef>
          </c:cat>
          <c:val>
            <c:numRef>
              <c:f>平年!$AF$11:$AF$375</c:f>
              <c:numCache>
                <c:formatCode>General</c:formatCode>
                <c:ptCount val="365"/>
                <c:pt idx="0">
                  <c:v>81</c:v>
                </c:pt>
                <c:pt idx="31">
                  <c:v>82</c:v>
                </c:pt>
                <c:pt idx="59">
                  <c:v>83</c:v>
                </c:pt>
                <c:pt idx="90">
                  <c:v>84</c:v>
                </c:pt>
                <c:pt idx="120">
                  <c:v>85</c:v>
                </c:pt>
                <c:pt idx="151">
                  <c:v>86</c:v>
                </c:pt>
                <c:pt idx="181">
                  <c:v>87</c:v>
                </c:pt>
                <c:pt idx="212">
                  <c:v>88</c:v>
                </c:pt>
                <c:pt idx="243">
                  <c:v>89</c:v>
                </c:pt>
                <c:pt idx="273">
                  <c:v>90</c:v>
                </c:pt>
                <c:pt idx="304">
                  <c:v>91</c:v>
                </c:pt>
                <c:pt idx="33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54592"/>
        <c:axId val="46455185"/>
      </c:lineChart>
      <c:catAx>
        <c:axId val="93454592"/>
        <c:scaling>
          <c:orientation val="minMax"/>
        </c:scaling>
        <c:delete val="0"/>
        <c:axPos val="b"/>
        <c:numFmt formatCode="m/d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55185"/>
        <c:crossesAt val="0"/>
        <c:auto val="1"/>
        <c:lblAlgn val="ctr"/>
        <c:lblOffset val="100"/>
        <c:noMultiLvlLbl val="0"/>
      </c:catAx>
      <c:valAx>
        <c:axId val="46455185"/>
        <c:scaling>
          <c:orientation val="minMax"/>
          <c:max val="25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54592"/>
        <c:crossesAt val="1"/>
        <c:crossBetween val="midCat"/>
        <c:majorUnit val="10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525" spc="-1" strike="noStrike">
                <a:solidFill>
                  <a:srgbClr val="000000"/>
                </a:solidFill>
                <a:latin typeface="ＭＳ Ｐゴシック"/>
              </a:rPr>
              <a:t>年間の血圧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閏年!$AE$10</c:f>
              <c:strCache>
                <c:ptCount val="1"/>
                <c:pt idx="0">
                  <c:v>最高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閏年!$AD$11:$AD$376</c:f>
              <c:strCache>
                <c:ptCount val="366"/>
                <c:pt idx="0">
                  <c:v>1/1/2012</c:v>
                </c:pt>
                <c:pt idx="1">
                  <c:v>1/2/2012</c:v>
                </c:pt>
                <c:pt idx="2">
                  <c:v>1/3/2012</c:v>
                </c:pt>
                <c:pt idx="3">
                  <c:v>1/4/2012</c:v>
                </c:pt>
                <c:pt idx="4">
                  <c:v>1/5/2012</c:v>
                </c:pt>
                <c:pt idx="5">
                  <c:v>1/6/2012</c:v>
                </c:pt>
                <c:pt idx="6">
                  <c:v>1/7/2012</c:v>
                </c:pt>
                <c:pt idx="7">
                  <c:v>1/8/2012</c:v>
                </c:pt>
                <c:pt idx="8">
                  <c:v>1/9/2012</c:v>
                </c:pt>
                <c:pt idx="9">
                  <c:v>1/10/2012</c:v>
                </c:pt>
                <c:pt idx="10">
                  <c:v>1/11/2012</c:v>
                </c:pt>
                <c:pt idx="11">
                  <c:v>1/12/2012</c:v>
                </c:pt>
                <c:pt idx="12">
                  <c:v>1/13/2012</c:v>
                </c:pt>
                <c:pt idx="13">
                  <c:v>1/14/2012</c:v>
                </c:pt>
                <c:pt idx="14">
                  <c:v>1/15/2012</c:v>
                </c:pt>
                <c:pt idx="15">
                  <c:v>1/16/2012</c:v>
                </c:pt>
                <c:pt idx="16">
                  <c:v>1/17/2012</c:v>
                </c:pt>
                <c:pt idx="17">
                  <c:v>1/18/2012</c:v>
                </c:pt>
                <c:pt idx="18">
                  <c:v>1/19/2012</c:v>
                </c:pt>
                <c:pt idx="19">
                  <c:v>1/20/2012</c:v>
                </c:pt>
                <c:pt idx="20">
                  <c:v>1/21/2012</c:v>
                </c:pt>
                <c:pt idx="21">
                  <c:v>1/22/2012</c:v>
                </c:pt>
                <c:pt idx="22">
                  <c:v>1/23/2012</c:v>
                </c:pt>
                <c:pt idx="23">
                  <c:v>1/24/2012</c:v>
                </c:pt>
                <c:pt idx="24">
                  <c:v>1/25/2012</c:v>
                </c:pt>
                <c:pt idx="25">
                  <c:v>1/26/2012</c:v>
                </c:pt>
                <c:pt idx="26">
                  <c:v>1/27/2012</c:v>
                </c:pt>
                <c:pt idx="27">
                  <c:v>1/28/2012</c:v>
                </c:pt>
                <c:pt idx="28">
                  <c:v>1/29/2012</c:v>
                </c:pt>
                <c:pt idx="29">
                  <c:v>1/30/2012</c:v>
                </c:pt>
                <c:pt idx="30">
                  <c:v>1/31/2012</c:v>
                </c:pt>
                <c:pt idx="31">
                  <c:v>2/1/2012</c:v>
                </c:pt>
                <c:pt idx="32">
                  <c:v>2/2/2012</c:v>
                </c:pt>
                <c:pt idx="33">
                  <c:v>2/3/2012</c:v>
                </c:pt>
                <c:pt idx="34">
                  <c:v>2/4/2012</c:v>
                </c:pt>
                <c:pt idx="35">
                  <c:v>2/5/2012</c:v>
                </c:pt>
                <c:pt idx="36">
                  <c:v>2/6/2012</c:v>
                </c:pt>
                <c:pt idx="37">
                  <c:v>2/7/2012</c:v>
                </c:pt>
                <c:pt idx="38">
                  <c:v>2/8/2012</c:v>
                </c:pt>
                <c:pt idx="39">
                  <c:v>2/9/2012</c:v>
                </c:pt>
                <c:pt idx="40">
                  <c:v>2/10/2012</c:v>
                </c:pt>
                <c:pt idx="41">
                  <c:v>2/11/2012</c:v>
                </c:pt>
                <c:pt idx="42">
                  <c:v>2/12/2012</c:v>
                </c:pt>
                <c:pt idx="43">
                  <c:v>2/13/2012</c:v>
                </c:pt>
                <c:pt idx="44">
                  <c:v>2/14/2012</c:v>
                </c:pt>
                <c:pt idx="45">
                  <c:v>2/15/2012</c:v>
                </c:pt>
                <c:pt idx="46">
                  <c:v>2/16/2012</c:v>
                </c:pt>
                <c:pt idx="47">
                  <c:v>2/17/2012</c:v>
                </c:pt>
                <c:pt idx="48">
                  <c:v>2/18/2012</c:v>
                </c:pt>
                <c:pt idx="49">
                  <c:v>2/19/2012</c:v>
                </c:pt>
                <c:pt idx="50">
                  <c:v>2/20/2012</c:v>
                </c:pt>
                <c:pt idx="51">
                  <c:v>2/21/2012</c:v>
                </c:pt>
                <c:pt idx="52">
                  <c:v>2/22/2012</c:v>
                </c:pt>
                <c:pt idx="53">
                  <c:v>2/23/2012</c:v>
                </c:pt>
                <c:pt idx="54">
                  <c:v>2/24/2012</c:v>
                </c:pt>
                <c:pt idx="55">
                  <c:v>2/25/2012</c:v>
                </c:pt>
                <c:pt idx="56">
                  <c:v>2/26/2012</c:v>
                </c:pt>
                <c:pt idx="57">
                  <c:v>2/27/2012</c:v>
                </c:pt>
                <c:pt idx="58">
                  <c:v>2/28/2012</c:v>
                </c:pt>
                <c:pt idx="59">
                  <c:v>2/29/2012</c:v>
                </c:pt>
                <c:pt idx="60">
                  <c:v>3/1/2012</c:v>
                </c:pt>
                <c:pt idx="61">
                  <c:v>3/2/2012</c:v>
                </c:pt>
                <c:pt idx="62">
                  <c:v>3/3/2012</c:v>
                </c:pt>
                <c:pt idx="63">
                  <c:v>3/4/2012</c:v>
                </c:pt>
                <c:pt idx="64">
                  <c:v>3/5/2012</c:v>
                </c:pt>
                <c:pt idx="65">
                  <c:v>3/6/2012</c:v>
                </c:pt>
                <c:pt idx="66">
                  <c:v>3/7/2012</c:v>
                </c:pt>
                <c:pt idx="67">
                  <c:v>3/8/2012</c:v>
                </c:pt>
                <c:pt idx="68">
                  <c:v>3/9/2012</c:v>
                </c:pt>
                <c:pt idx="69">
                  <c:v>3/10/2012</c:v>
                </c:pt>
                <c:pt idx="70">
                  <c:v>3/11/2012</c:v>
                </c:pt>
                <c:pt idx="71">
                  <c:v>3/12/2012</c:v>
                </c:pt>
                <c:pt idx="72">
                  <c:v>3/13/2012</c:v>
                </c:pt>
                <c:pt idx="73">
                  <c:v>3/14/2012</c:v>
                </c:pt>
                <c:pt idx="74">
                  <c:v>3/15/2012</c:v>
                </c:pt>
                <c:pt idx="75">
                  <c:v>3/16/2012</c:v>
                </c:pt>
                <c:pt idx="76">
                  <c:v>3/17/2012</c:v>
                </c:pt>
                <c:pt idx="77">
                  <c:v>3/18/2012</c:v>
                </c:pt>
                <c:pt idx="78">
                  <c:v>3/19/2012</c:v>
                </c:pt>
                <c:pt idx="79">
                  <c:v>3/20/2012</c:v>
                </c:pt>
                <c:pt idx="80">
                  <c:v>3/21/2012</c:v>
                </c:pt>
                <c:pt idx="81">
                  <c:v>3/22/2012</c:v>
                </c:pt>
                <c:pt idx="82">
                  <c:v>3/23/2012</c:v>
                </c:pt>
                <c:pt idx="83">
                  <c:v>3/24/2012</c:v>
                </c:pt>
                <c:pt idx="84">
                  <c:v>3/25/2012</c:v>
                </c:pt>
                <c:pt idx="85">
                  <c:v>3/26/2012</c:v>
                </c:pt>
                <c:pt idx="86">
                  <c:v>3/27/2012</c:v>
                </c:pt>
                <c:pt idx="87">
                  <c:v>3/28/2012</c:v>
                </c:pt>
                <c:pt idx="88">
                  <c:v>3/29/2012</c:v>
                </c:pt>
                <c:pt idx="89">
                  <c:v>3/30/2012</c:v>
                </c:pt>
                <c:pt idx="90">
                  <c:v>3/31/2012</c:v>
                </c:pt>
                <c:pt idx="91">
                  <c:v>4/1/2012</c:v>
                </c:pt>
                <c:pt idx="92">
                  <c:v>4/2/2012</c:v>
                </c:pt>
                <c:pt idx="93">
                  <c:v>4/3/2012</c:v>
                </c:pt>
                <c:pt idx="94">
                  <c:v>4/4/2012</c:v>
                </c:pt>
                <c:pt idx="95">
                  <c:v>4/5/2012</c:v>
                </c:pt>
                <c:pt idx="96">
                  <c:v>4/6/2012</c:v>
                </c:pt>
                <c:pt idx="97">
                  <c:v>4/7/2012</c:v>
                </c:pt>
                <c:pt idx="98">
                  <c:v>4/8/2012</c:v>
                </c:pt>
                <c:pt idx="99">
                  <c:v>4/9/2012</c:v>
                </c:pt>
                <c:pt idx="100">
                  <c:v>4/10/2012</c:v>
                </c:pt>
                <c:pt idx="101">
                  <c:v>4/11/2012</c:v>
                </c:pt>
                <c:pt idx="102">
                  <c:v>4/12/2012</c:v>
                </c:pt>
                <c:pt idx="103">
                  <c:v>4/13/2012</c:v>
                </c:pt>
                <c:pt idx="104">
                  <c:v>4/14/2012</c:v>
                </c:pt>
                <c:pt idx="105">
                  <c:v>4/15/2012</c:v>
                </c:pt>
                <c:pt idx="106">
                  <c:v>4/16/2012</c:v>
                </c:pt>
                <c:pt idx="107">
                  <c:v>4/17/2012</c:v>
                </c:pt>
                <c:pt idx="108">
                  <c:v>4/18/2012</c:v>
                </c:pt>
                <c:pt idx="109">
                  <c:v>4/19/2012</c:v>
                </c:pt>
                <c:pt idx="110">
                  <c:v>4/20/2012</c:v>
                </c:pt>
                <c:pt idx="111">
                  <c:v>4/21/2012</c:v>
                </c:pt>
                <c:pt idx="112">
                  <c:v>4/22/2012</c:v>
                </c:pt>
                <c:pt idx="113">
                  <c:v>4/23/2012</c:v>
                </c:pt>
                <c:pt idx="114">
                  <c:v>4/24/2012</c:v>
                </c:pt>
                <c:pt idx="115">
                  <c:v>4/25/2012</c:v>
                </c:pt>
                <c:pt idx="116">
                  <c:v>4/26/2012</c:v>
                </c:pt>
                <c:pt idx="117">
                  <c:v>4/27/2012</c:v>
                </c:pt>
                <c:pt idx="118">
                  <c:v>4/28/2012</c:v>
                </c:pt>
                <c:pt idx="119">
                  <c:v>4/29/2012</c:v>
                </c:pt>
                <c:pt idx="120">
                  <c:v>4/30/2012</c:v>
                </c:pt>
                <c:pt idx="121">
                  <c:v>5/1/2012</c:v>
                </c:pt>
                <c:pt idx="122">
                  <c:v>5/2/2012</c:v>
                </c:pt>
                <c:pt idx="123">
                  <c:v>5/3/2012</c:v>
                </c:pt>
                <c:pt idx="124">
                  <c:v>5/4/2012</c:v>
                </c:pt>
                <c:pt idx="125">
                  <c:v>5/5/2012</c:v>
                </c:pt>
                <c:pt idx="126">
                  <c:v>5/6/2012</c:v>
                </c:pt>
                <c:pt idx="127">
                  <c:v>5/7/2012</c:v>
                </c:pt>
                <c:pt idx="128">
                  <c:v>5/8/2012</c:v>
                </c:pt>
                <c:pt idx="129">
                  <c:v>5/9/2012</c:v>
                </c:pt>
                <c:pt idx="130">
                  <c:v>5/10/2012</c:v>
                </c:pt>
                <c:pt idx="131">
                  <c:v>5/11/2012</c:v>
                </c:pt>
                <c:pt idx="132">
                  <c:v>5/12/2012</c:v>
                </c:pt>
                <c:pt idx="133">
                  <c:v>5/13/2012</c:v>
                </c:pt>
                <c:pt idx="134">
                  <c:v>5/14/2012</c:v>
                </c:pt>
                <c:pt idx="135">
                  <c:v>5/15/2012</c:v>
                </c:pt>
                <c:pt idx="136">
                  <c:v>5/16/2012</c:v>
                </c:pt>
                <c:pt idx="137">
                  <c:v>5/17/2012</c:v>
                </c:pt>
                <c:pt idx="138">
                  <c:v>5/18/2012</c:v>
                </c:pt>
                <c:pt idx="139">
                  <c:v>5/19/2012</c:v>
                </c:pt>
                <c:pt idx="140">
                  <c:v>5/20/2012</c:v>
                </c:pt>
                <c:pt idx="141">
                  <c:v>5/21/2012</c:v>
                </c:pt>
                <c:pt idx="142">
                  <c:v>5/22/2012</c:v>
                </c:pt>
                <c:pt idx="143">
                  <c:v>5/23/2012</c:v>
                </c:pt>
                <c:pt idx="144">
                  <c:v>5/24/2012</c:v>
                </c:pt>
                <c:pt idx="145">
                  <c:v>5/25/2012</c:v>
                </c:pt>
                <c:pt idx="146">
                  <c:v>5/26/2012</c:v>
                </c:pt>
                <c:pt idx="147">
                  <c:v>5/27/2012</c:v>
                </c:pt>
                <c:pt idx="148">
                  <c:v>5/28/2012</c:v>
                </c:pt>
                <c:pt idx="149">
                  <c:v>5/29/2012</c:v>
                </c:pt>
                <c:pt idx="150">
                  <c:v>5/30/2012</c:v>
                </c:pt>
                <c:pt idx="151">
                  <c:v>5/31/2012</c:v>
                </c:pt>
                <c:pt idx="152">
                  <c:v>6/1/2012</c:v>
                </c:pt>
                <c:pt idx="153">
                  <c:v>6/2/2012</c:v>
                </c:pt>
                <c:pt idx="154">
                  <c:v>6/3/2012</c:v>
                </c:pt>
                <c:pt idx="155">
                  <c:v>6/4/2012</c:v>
                </c:pt>
                <c:pt idx="156">
                  <c:v>6/5/2012</c:v>
                </c:pt>
                <c:pt idx="157">
                  <c:v>6/6/2012</c:v>
                </c:pt>
                <c:pt idx="158">
                  <c:v>6/7/2012</c:v>
                </c:pt>
                <c:pt idx="159">
                  <c:v>6/8/2012</c:v>
                </c:pt>
                <c:pt idx="160">
                  <c:v>6/9/2012</c:v>
                </c:pt>
                <c:pt idx="161">
                  <c:v>6/10/2012</c:v>
                </c:pt>
                <c:pt idx="162">
                  <c:v>6/11/2012</c:v>
                </c:pt>
                <c:pt idx="163">
                  <c:v>6/12/2012</c:v>
                </c:pt>
                <c:pt idx="164">
                  <c:v>6/13/2012</c:v>
                </c:pt>
                <c:pt idx="165">
                  <c:v>6/14/2012</c:v>
                </c:pt>
                <c:pt idx="166">
                  <c:v>6/15/2012</c:v>
                </c:pt>
                <c:pt idx="167">
                  <c:v>6/16/2012</c:v>
                </c:pt>
                <c:pt idx="168">
                  <c:v>6/17/2012</c:v>
                </c:pt>
                <c:pt idx="169">
                  <c:v>6/18/2012</c:v>
                </c:pt>
                <c:pt idx="170">
                  <c:v>6/19/2012</c:v>
                </c:pt>
                <c:pt idx="171">
                  <c:v>6/20/2012</c:v>
                </c:pt>
                <c:pt idx="172">
                  <c:v>6/21/2012</c:v>
                </c:pt>
                <c:pt idx="173">
                  <c:v>6/22/2012</c:v>
                </c:pt>
                <c:pt idx="174">
                  <c:v>6/23/2012</c:v>
                </c:pt>
                <c:pt idx="175">
                  <c:v>6/24/2012</c:v>
                </c:pt>
                <c:pt idx="176">
                  <c:v>6/25/2012</c:v>
                </c:pt>
                <c:pt idx="177">
                  <c:v>6/26/2012</c:v>
                </c:pt>
                <c:pt idx="178">
                  <c:v>6/27/2012</c:v>
                </c:pt>
                <c:pt idx="179">
                  <c:v>6/28/2012</c:v>
                </c:pt>
                <c:pt idx="180">
                  <c:v>6/29/2012</c:v>
                </c:pt>
                <c:pt idx="181">
                  <c:v>6/30/2012</c:v>
                </c:pt>
                <c:pt idx="182">
                  <c:v>7/1/2012</c:v>
                </c:pt>
                <c:pt idx="183">
                  <c:v>7/2/2012</c:v>
                </c:pt>
                <c:pt idx="184">
                  <c:v>7/3/2012</c:v>
                </c:pt>
                <c:pt idx="185">
                  <c:v>7/4/2012</c:v>
                </c:pt>
                <c:pt idx="186">
                  <c:v>7/5/2012</c:v>
                </c:pt>
                <c:pt idx="187">
                  <c:v>7/6/2012</c:v>
                </c:pt>
                <c:pt idx="188">
                  <c:v>7/7/2012</c:v>
                </c:pt>
                <c:pt idx="189">
                  <c:v>7/8/2012</c:v>
                </c:pt>
                <c:pt idx="190">
                  <c:v>7/9/2012</c:v>
                </c:pt>
                <c:pt idx="191">
                  <c:v>7/10/2012</c:v>
                </c:pt>
                <c:pt idx="192">
                  <c:v>7/11/2012</c:v>
                </c:pt>
                <c:pt idx="193">
                  <c:v>7/12/2012</c:v>
                </c:pt>
                <c:pt idx="194">
                  <c:v>7/13/2012</c:v>
                </c:pt>
                <c:pt idx="195">
                  <c:v>7/14/2012</c:v>
                </c:pt>
                <c:pt idx="196">
                  <c:v>7/15/2012</c:v>
                </c:pt>
                <c:pt idx="197">
                  <c:v>7/16/2012</c:v>
                </c:pt>
                <c:pt idx="198">
                  <c:v>7/17/2012</c:v>
                </c:pt>
                <c:pt idx="199">
                  <c:v>7/18/2012</c:v>
                </c:pt>
                <c:pt idx="200">
                  <c:v>7/19/2012</c:v>
                </c:pt>
                <c:pt idx="201">
                  <c:v>7/20/2012</c:v>
                </c:pt>
                <c:pt idx="202">
                  <c:v>7/21/2012</c:v>
                </c:pt>
                <c:pt idx="203">
                  <c:v>7/22/2012</c:v>
                </c:pt>
                <c:pt idx="204">
                  <c:v>7/23/2012</c:v>
                </c:pt>
                <c:pt idx="205">
                  <c:v>7/24/2012</c:v>
                </c:pt>
                <c:pt idx="206">
                  <c:v>7/25/2012</c:v>
                </c:pt>
                <c:pt idx="207">
                  <c:v>7/26/2012</c:v>
                </c:pt>
                <c:pt idx="208">
                  <c:v>7/27/2012</c:v>
                </c:pt>
                <c:pt idx="209">
                  <c:v>7/28/2012</c:v>
                </c:pt>
                <c:pt idx="210">
                  <c:v>7/29/2012</c:v>
                </c:pt>
                <c:pt idx="211">
                  <c:v>7/30/2012</c:v>
                </c:pt>
                <c:pt idx="212">
                  <c:v>7/31/2012</c:v>
                </c:pt>
                <c:pt idx="213">
                  <c:v>8/1/2012</c:v>
                </c:pt>
                <c:pt idx="214">
                  <c:v>8/2/2012</c:v>
                </c:pt>
                <c:pt idx="215">
                  <c:v>8/3/2012</c:v>
                </c:pt>
                <c:pt idx="216">
                  <c:v>8/4/2012</c:v>
                </c:pt>
                <c:pt idx="217">
                  <c:v>8/5/2012</c:v>
                </c:pt>
                <c:pt idx="218">
                  <c:v>8/6/2012</c:v>
                </c:pt>
                <c:pt idx="219">
                  <c:v>8/7/2012</c:v>
                </c:pt>
                <c:pt idx="220">
                  <c:v>8/8/2012</c:v>
                </c:pt>
                <c:pt idx="221">
                  <c:v>8/9/2012</c:v>
                </c:pt>
                <c:pt idx="222">
                  <c:v>8/10/2012</c:v>
                </c:pt>
                <c:pt idx="223">
                  <c:v>8/11/2012</c:v>
                </c:pt>
                <c:pt idx="224">
                  <c:v>8/12/2012</c:v>
                </c:pt>
                <c:pt idx="225">
                  <c:v>8/13/2012</c:v>
                </c:pt>
                <c:pt idx="226">
                  <c:v>8/14/2012</c:v>
                </c:pt>
                <c:pt idx="227">
                  <c:v>8/15/2012</c:v>
                </c:pt>
                <c:pt idx="228">
                  <c:v>8/16/2012</c:v>
                </c:pt>
                <c:pt idx="229">
                  <c:v>8/17/2012</c:v>
                </c:pt>
                <c:pt idx="230">
                  <c:v>8/18/2012</c:v>
                </c:pt>
                <c:pt idx="231">
                  <c:v>8/19/2012</c:v>
                </c:pt>
                <c:pt idx="232">
                  <c:v>8/20/2012</c:v>
                </c:pt>
                <c:pt idx="233">
                  <c:v>8/21/2012</c:v>
                </c:pt>
                <c:pt idx="234">
                  <c:v>8/22/2012</c:v>
                </c:pt>
                <c:pt idx="235">
                  <c:v>8/23/2012</c:v>
                </c:pt>
                <c:pt idx="236">
                  <c:v>8/24/2012</c:v>
                </c:pt>
                <c:pt idx="237">
                  <c:v>8/25/2012</c:v>
                </c:pt>
                <c:pt idx="238">
                  <c:v>8/26/2012</c:v>
                </c:pt>
                <c:pt idx="239">
                  <c:v>8/27/2012</c:v>
                </c:pt>
                <c:pt idx="240">
                  <c:v>8/28/2012</c:v>
                </c:pt>
                <c:pt idx="241">
                  <c:v>8/29/2012</c:v>
                </c:pt>
                <c:pt idx="242">
                  <c:v>8/30/2012</c:v>
                </c:pt>
                <c:pt idx="243">
                  <c:v>8/31/2012</c:v>
                </c:pt>
                <c:pt idx="244">
                  <c:v>9/1/2012</c:v>
                </c:pt>
                <c:pt idx="245">
                  <c:v>9/2/2012</c:v>
                </c:pt>
                <c:pt idx="246">
                  <c:v>9/3/2012</c:v>
                </c:pt>
                <c:pt idx="247">
                  <c:v>9/4/2012</c:v>
                </c:pt>
                <c:pt idx="248">
                  <c:v>9/5/2012</c:v>
                </c:pt>
                <c:pt idx="249">
                  <c:v>9/6/2012</c:v>
                </c:pt>
                <c:pt idx="250">
                  <c:v>9/7/2012</c:v>
                </c:pt>
                <c:pt idx="251">
                  <c:v>9/8/2012</c:v>
                </c:pt>
                <c:pt idx="252">
                  <c:v>9/9/2012</c:v>
                </c:pt>
                <c:pt idx="253">
                  <c:v>9/10/2012</c:v>
                </c:pt>
                <c:pt idx="254">
                  <c:v>9/11/2012</c:v>
                </c:pt>
                <c:pt idx="255">
                  <c:v>9/12/2012</c:v>
                </c:pt>
                <c:pt idx="256">
                  <c:v>9/13/2012</c:v>
                </c:pt>
                <c:pt idx="257">
                  <c:v>9/14/2012</c:v>
                </c:pt>
                <c:pt idx="258">
                  <c:v>9/15/2012</c:v>
                </c:pt>
                <c:pt idx="259">
                  <c:v>9/16/2012</c:v>
                </c:pt>
                <c:pt idx="260">
                  <c:v>9/17/2012</c:v>
                </c:pt>
                <c:pt idx="261">
                  <c:v>9/18/2012</c:v>
                </c:pt>
                <c:pt idx="262">
                  <c:v>9/19/2012</c:v>
                </c:pt>
                <c:pt idx="263">
                  <c:v>9/20/2012</c:v>
                </c:pt>
                <c:pt idx="264">
                  <c:v>9/21/2012</c:v>
                </c:pt>
                <c:pt idx="265">
                  <c:v>9/22/2012</c:v>
                </c:pt>
                <c:pt idx="266">
                  <c:v>9/23/2012</c:v>
                </c:pt>
                <c:pt idx="267">
                  <c:v>9/24/2012</c:v>
                </c:pt>
                <c:pt idx="268">
                  <c:v>9/25/2012</c:v>
                </c:pt>
                <c:pt idx="269">
                  <c:v>9/26/2012</c:v>
                </c:pt>
                <c:pt idx="270">
                  <c:v>9/27/2012</c:v>
                </c:pt>
                <c:pt idx="271">
                  <c:v>9/28/2012</c:v>
                </c:pt>
                <c:pt idx="272">
                  <c:v>9/29/2012</c:v>
                </c:pt>
                <c:pt idx="273">
                  <c:v>9/30/2012</c:v>
                </c:pt>
                <c:pt idx="274">
                  <c:v>10/1/2012</c:v>
                </c:pt>
                <c:pt idx="275">
                  <c:v>10/2/2012</c:v>
                </c:pt>
                <c:pt idx="276">
                  <c:v>10/3/2012</c:v>
                </c:pt>
                <c:pt idx="277">
                  <c:v>10/4/2012</c:v>
                </c:pt>
                <c:pt idx="278">
                  <c:v>10/5/2012</c:v>
                </c:pt>
                <c:pt idx="279">
                  <c:v>10/6/2012</c:v>
                </c:pt>
                <c:pt idx="280">
                  <c:v>10/7/2012</c:v>
                </c:pt>
                <c:pt idx="281">
                  <c:v>10/8/2012</c:v>
                </c:pt>
                <c:pt idx="282">
                  <c:v>10/9/2012</c:v>
                </c:pt>
                <c:pt idx="283">
                  <c:v>10/10/2012</c:v>
                </c:pt>
                <c:pt idx="284">
                  <c:v>10/11/2012</c:v>
                </c:pt>
                <c:pt idx="285">
                  <c:v>10/12/2012</c:v>
                </c:pt>
                <c:pt idx="286">
                  <c:v>10/13/2012</c:v>
                </c:pt>
                <c:pt idx="287">
                  <c:v>10/14/2012</c:v>
                </c:pt>
                <c:pt idx="288">
                  <c:v>10/15/2012</c:v>
                </c:pt>
                <c:pt idx="289">
                  <c:v>10/16/2012</c:v>
                </c:pt>
                <c:pt idx="290">
                  <c:v>10/17/2012</c:v>
                </c:pt>
                <c:pt idx="291">
                  <c:v>10/18/2012</c:v>
                </c:pt>
                <c:pt idx="292">
                  <c:v>10/19/2012</c:v>
                </c:pt>
                <c:pt idx="293">
                  <c:v>10/20/2012</c:v>
                </c:pt>
                <c:pt idx="294">
                  <c:v>10/21/2012</c:v>
                </c:pt>
                <c:pt idx="295">
                  <c:v>10/22/2012</c:v>
                </c:pt>
                <c:pt idx="296">
                  <c:v>10/23/2012</c:v>
                </c:pt>
                <c:pt idx="297">
                  <c:v>10/24/2012</c:v>
                </c:pt>
                <c:pt idx="298">
                  <c:v>10/25/2012</c:v>
                </c:pt>
                <c:pt idx="299">
                  <c:v>10/26/2012</c:v>
                </c:pt>
                <c:pt idx="300">
                  <c:v>10/27/2012</c:v>
                </c:pt>
                <c:pt idx="301">
                  <c:v>10/28/2012</c:v>
                </c:pt>
                <c:pt idx="302">
                  <c:v>10/29/2012</c:v>
                </c:pt>
                <c:pt idx="303">
                  <c:v>10/30/2012</c:v>
                </c:pt>
                <c:pt idx="304">
                  <c:v>10/31/2012</c:v>
                </c:pt>
                <c:pt idx="305">
                  <c:v>11/1/2012</c:v>
                </c:pt>
                <c:pt idx="306">
                  <c:v>11/2/2012</c:v>
                </c:pt>
                <c:pt idx="307">
                  <c:v>11/3/2012</c:v>
                </c:pt>
                <c:pt idx="308">
                  <c:v>11/4/2012</c:v>
                </c:pt>
                <c:pt idx="309">
                  <c:v>11/5/2012</c:v>
                </c:pt>
                <c:pt idx="310">
                  <c:v>11/6/2012</c:v>
                </c:pt>
                <c:pt idx="311">
                  <c:v>11/7/2012</c:v>
                </c:pt>
                <c:pt idx="312">
                  <c:v>11/8/2012</c:v>
                </c:pt>
                <c:pt idx="313">
                  <c:v>11/9/2012</c:v>
                </c:pt>
                <c:pt idx="314">
                  <c:v>11/10/2012</c:v>
                </c:pt>
                <c:pt idx="315">
                  <c:v>11/11/2012</c:v>
                </c:pt>
                <c:pt idx="316">
                  <c:v>11/12/2012</c:v>
                </c:pt>
                <c:pt idx="317">
                  <c:v>11/13/2012</c:v>
                </c:pt>
                <c:pt idx="318">
                  <c:v>11/14/2012</c:v>
                </c:pt>
                <c:pt idx="319">
                  <c:v>11/15/2012</c:v>
                </c:pt>
                <c:pt idx="320">
                  <c:v>11/16/2012</c:v>
                </c:pt>
                <c:pt idx="321">
                  <c:v>11/17/2012</c:v>
                </c:pt>
                <c:pt idx="322">
                  <c:v>11/18/2012</c:v>
                </c:pt>
                <c:pt idx="323">
                  <c:v>11/19/2012</c:v>
                </c:pt>
                <c:pt idx="324">
                  <c:v>11/20/2012</c:v>
                </c:pt>
                <c:pt idx="325">
                  <c:v>11/21/2012</c:v>
                </c:pt>
                <c:pt idx="326">
                  <c:v>11/22/2012</c:v>
                </c:pt>
                <c:pt idx="327">
                  <c:v>11/23/2012</c:v>
                </c:pt>
                <c:pt idx="328">
                  <c:v>11/24/2012</c:v>
                </c:pt>
                <c:pt idx="329">
                  <c:v>11/25/2012</c:v>
                </c:pt>
                <c:pt idx="330">
                  <c:v>11/26/2012</c:v>
                </c:pt>
                <c:pt idx="331">
                  <c:v>11/27/2012</c:v>
                </c:pt>
                <c:pt idx="332">
                  <c:v>11/28/2012</c:v>
                </c:pt>
                <c:pt idx="333">
                  <c:v>11/29/2012</c:v>
                </c:pt>
                <c:pt idx="334">
                  <c:v>11/30/2012</c:v>
                </c:pt>
                <c:pt idx="335">
                  <c:v>12/1/2012</c:v>
                </c:pt>
                <c:pt idx="336">
                  <c:v>12/2/2012</c:v>
                </c:pt>
                <c:pt idx="337">
                  <c:v>12/3/2012</c:v>
                </c:pt>
                <c:pt idx="338">
                  <c:v>12/4/2012</c:v>
                </c:pt>
                <c:pt idx="339">
                  <c:v>12/5/2012</c:v>
                </c:pt>
                <c:pt idx="340">
                  <c:v>12/6/2012</c:v>
                </c:pt>
                <c:pt idx="341">
                  <c:v>12/7/2012</c:v>
                </c:pt>
                <c:pt idx="342">
                  <c:v>12/8/2012</c:v>
                </c:pt>
                <c:pt idx="343">
                  <c:v>12/9/2012</c:v>
                </c:pt>
                <c:pt idx="344">
                  <c:v>12/10/2012</c:v>
                </c:pt>
                <c:pt idx="345">
                  <c:v>12/11/2012</c:v>
                </c:pt>
                <c:pt idx="346">
                  <c:v>12/12/2012</c:v>
                </c:pt>
                <c:pt idx="347">
                  <c:v>12/13/2012</c:v>
                </c:pt>
                <c:pt idx="348">
                  <c:v>12/14/2012</c:v>
                </c:pt>
                <c:pt idx="349">
                  <c:v>12/15/2012</c:v>
                </c:pt>
                <c:pt idx="350">
                  <c:v>12/16/2012</c:v>
                </c:pt>
                <c:pt idx="351">
                  <c:v>12/17/2012</c:v>
                </c:pt>
                <c:pt idx="352">
                  <c:v>12/18/2012</c:v>
                </c:pt>
                <c:pt idx="353">
                  <c:v>12/19/2012</c:v>
                </c:pt>
                <c:pt idx="354">
                  <c:v>12/20/2012</c:v>
                </c:pt>
                <c:pt idx="355">
                  <c:v>12/21/2012</c:v>
                </c:pt>
                <c:pt idx="356">
                  <c:v>12/22/2012</c:v>
                </c:pt>
                <c:pt idx="357">
                  <c:v>12/23/2012</c:v>
                </c:pt>
                <c:pt idx="358">
                  <c:v>12/24/2012</c:v>
                </c:pt>
                <c:pt idx="359">
                  <c:v>12/25/2012</c:v>
                </c:pt>
                <c:pt idx="360">
                  <c:v>12/26/2012</c:v>
                </c:pt>
                <c:pt idx="361">
                  <c:v>12/27/2012</c:v>
                </c:pt>
                <c:pt idx="362">
                  <c:v>12/28/2012</c:v>
                </c:pt>
                <c:pt idx="363">
                  <c:v>12/29/2012</c:v>
                </c:pt>
                <c:pt idx="364">
                  <c:v>12/30/2012</c:v>
                </c:pt>
                <c:pt idx="365">
                  <c:v>12/31/2012</c:v>
                </c:pt>
              </c:strCache>
            </c:strRef>
          </c:cat>
          <c:val>
            <c:numRef>
              <c:f>閏年!$AE$11:$AE$376</c:f>
              <c:numCache>
                <c:formatCode>General</c:formatCode>
                <c:ptCount val="366"/>
                <c:pt idx="0">
                  <c:v>151</c:v>
                </c:pt>
                <c:pt idx="31">
                  <c:v>152</c:v>
                </c:pt>
                <c:pt idx="60">
                  <c:v>153</c:v>
                </c:pt>
                <c:pt idx="91">
                  <c:v>154</c:v>
                </c:pt>
                <c:pt idx="121">
                  <c:v>155</c:v>
                </c:pt>
                <c:pt idx="152">
                  <c:v>156</c:v>
                </c:pt>
                <c:pt idx="182">
                  <c:v>157</c:v>
                </c:pt>
                <c:pt idx="213">
                  <c:v>158</c:v>
                </c:pt>
                <c:pt idx="244">
                  <c:v>159</c:v>
                </c:pt>
                <c:pt idx="274">
                  <c:v>160</c:v>
                </c:pt>
                <c:pt idx="305">
                  <c:v>161</c:v>
                </c:pt>
                <c:pt idx="335">
                  <c:v>1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閏年!$AF$10</c:f>
              <c:strCache>
                <c:ptCount val="1"/>
                <c:pt idx="0">
                  <c:v>最低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閏年!$AD$11:$AD$376</c:f>
              <c:strCache>
                <c:ptCount val="366"/>
                <c:pt idx="0">
                  <c:v>1/1/2012</c:v>
                </c:pt>
                <c:pt idx="1">
                  <c:v>1/2/2012</c:v>
                </c:pt>
                <c:pt idx="2">
                  <c:v>1/3/2012</c:v>
                </c:pt>
                <c:pt idx="3">
                  <c:v>1/4/2012</c:v>
                </c:pt>
                <c:pt idx="4">
                  <c:v>1/5/2012</c:v>
                </c:pt>
                <c:pt idx="5">
                  <c:v>1/6/2012</c:v>
                </c:pt>
                <c:pt idx="6">
                  <c:v>1/7/2012</c:v>
                </c:pt>
                <c:pt idx="7">
                  <c:v>1/8/2012</c:v>
                </c:pt>
                <c:pt idx="8">
                  <c:v>1/9/2012</c:v>
                </c:pt>
                <c:pt idx="9">
                  <c:v>1/10/2012</c:v>
                </c:pt>
                <c:pt idx="10">
                  <c:v>1/11/2012</c:v>
                </c:pt>
                <c:pt idx="11">
                  <c:v>1/12/2012</c:v>
                </c:pt>
                <c:pt idx="12">
                  <c:v>1/13/2012</c:v>
                </c:pt>
                <c:pt idx="13">
                  <c:v>1/14/2012</c:v>
                </c:pt>
                <c:pt idx="14">
                  <c:v>1/15/2012</c:v>
                </c:pt>
                <c:pt idx="15">
                  <c:v>1/16/2012</c:v>
                </c:pt>
                <c:pt idx="16">
                  <c:v>1/17/2012</c:v>
                </c:pt>
                <c:pt idx="17">
                  <c:v>1/18/2012</c:v>
                </c:pt>
                <c:pt idx="18">
                  <c:v>1/19/2012</c:v>
                </c:pt>
                <c:pt idx="19">
                  <c:v>1/20/2012</c:v>
                </c:pt>
                <c:pt idx="20">
                  <c:v>1/21/2012</c:v>
                </c:pt>
                <c:pt idx="21">
                  <c:v>1/22/2012</c:v>
                </c:pt>
                <c:pt idx="22">
                  <c:v>1/23/2012</c:v>
                </c:pt>
                <c:pt idx="23">
                  <c:v>1/24/2012</c:v>
                </c:pt>
                <c:pt idx="24">
                  <c:v>1/25/2012</c:v>
                </c:pt>
                <c:pt idx="25">
                  <c:v>1/26/2012</c:v>
                </c:pt>
                <c:pt idx="26">
                  <c:v>1/27/2012</c:v>
                </c:pt>
                <c:pt idx="27">
                  <c:v>1/28/2012</c:v>
                </c:pt>
                <c:pt idx="28">
                  <c:v>1/29/2012</c:v>
                </c:pt>
                <c:pt idx="29">
                  <c:v>1/30/2012</c:v>
                </c:pt>
                <c:pt idx="30">
                  <c:v>1/31/2012</c:v>
                </c:pt>
                <c:pt idx="31">
                  <c:v>2/1/2012</c:v>
                </c:pt>
                <c:pt idx="32">
                  <c:v>2/2/2012</c:v>
                </c:pt>
                <c:pt idx="33">
                  <c:v>2/3/2012</c:v>
                </c:pt>
                <c:pt idx="34">
                  <c:v>2/4/2012</c:v>
                </c:pt>
                <c:pt idx="35">
                  <c:v>2/5/2012</c:v>
                </c:pt>
                <c:pt idx="36">
                  <c:v>2/6/2012</c:v>
                </c:pt>
                <c:pt idx="37">
                  <c:v>2/7/2012</c:v>
                </c:pt>
                <c:pt idx="38">
                  <c:v>2/8/2012</c:v>
                </c:pt>
                <c:pt idx="39">
                  <c:v>2/9/2012</c:v>
                </c:pt>
                <c:pt idx="40">
                  <c:v>2/10/2012</c:v>
                </c:pt>
                <c:pt idx="41">
                  <c:v>2/11/2012</c:v>
                </c:pt>
                <c:pt idx="42">
                  <c:v>2/12/2012</c:v>
                </c:pt>
                <c:pt idx="43">
                  <c:v>2/13/2012</c:v>
                </c:pt>
                <c:pt idx="44">
                  <c:v>2/14/2012</c:v>
                </c:pt>
                <c:pt idx="45">
                  <c:v>2/15/2012</c:v>
                </c:pt>
                <c:pt idx="46">
                  <c:v>2/16/2012</c:v>
                </c:pt>
                <c:pt idx="47">
                  <c:v>2/17/2012</c:v>
                </c:pt>
                <c:pt idx="48">
                  <c:v>2/18/2012</c:v>
                </c:pt>
                <c:pt idx="49">
                  <c:v>2/19/2012</c:v>
                </c:pt>
                <c:pt idx="50">
                  <c:v>2/20/2012</c:v>
                </c:pt>
                <c:pt idx="51">
                  <c:v>2/21/2012</c:v>
                </c:pt>
                <c:pt idx="52">
                  <c:v>2/22/2012</c:v>
                </c:pt>
                <c:pt idx="53">
                  <c:v>2/23/2012</c:v>
                </c:pt>
                <c:pt idx="54">
                  <c:v>2/24/2012</c:v>
                </c:pt>
                <c:pt idx="55">
                  <c:v>2/25/2012</c:v>
                </c:pt>
                <c:pt idx="56">
                  <c:v>2/26/2012</c:v>
                </c:pt>
                <c:pt idx="57">
                  <c:v>2/27/2012</c:v>
                </c:pt>
                <c:pt idx="58">
                  <c:v>2/28/2012</c:v>
                </c:pt>
                <c:pt idx="59">
                  <c:v>2/29/2012</c:v>
                </c:pt>
                <c:pt idx="60">
                  <c:v>3/1/2012</c:v>
                </c:pt>
                <c:pt idx="61">
                  <c:v>3/2/2012</c:v>
                </c:pt>
                <c:pt idx="62">
                  <c:v>3/3/2012</c:v>
                </c:pt>
                <c:pt idx="63">
                  <c:v>3/4/2012</c:v>
                </c:pt>
                <c:pt idx="64">
                  <c:v>3/5/2012</c:v>
                </c:pt>
                <c:pt idx="65">
                  <c:v>3/6/2012</c:v>
                </c:pt>
                <c:pt idx="66">
                  <c:v>3/7/2012</c:v>
                </c:pt>
                <c:pt idx="67">
                  <c:v>3/8/2012</c:v>
                </c:pt>
                <c:pt idx="68">
                  <c:v>3/9/2012</c:v>
                </c:pt>
                <c:pt idx="69">
                  <c:v>3/10/2012</c:v>
                </c:pt>
                <c:pt idx="70">
                  <c:v>3/11/2012</c:v>
                </c:pt>
                <c:pt idx="71">
                  <c:v>3/12/2012</c:v>
                </c:pt>
                <c:pt idx="72">
                  <c:v>3/13/2012</c:v>
                </c:pt>
                <c:pt idx="73">
                  <c:v>3/14/2012</c:v>
                </c:pt>
                <c:pt idx="74">
                  <c:v>3/15/2012</c:v>
                </c:pt>
                <c:pt idx="75">
                  <c:v>3/16/2012</c:v>
                </c:pt>
                <c:pt idx="76">
                  <c:v>3/17/2012</c:v>
                </c:pt>
                <c:pt idx="77">
                  <c:v>3/18/2012</c:v>
                </c:pt>
                <c:pt idx="78">
                  <c:v>3/19/2012</c:v>
                </c:pt>
                <c:pt idx="79">
                  <c:v>3/20/2012</c:v>
                </c:pt>
                <c:pt idx="80">
                  <c:v>3/21/2012</c:v>
                </c:pt>
                <c:pt idx="81">
                  <c:v>3/22/2012</c:v>
                </c:pt>
                <c:pt idx="82">
                  <c:v>3/23/2012</c:v>
                </c:pt>
                <c:pt idx="83">
                  <c:v>3/24/2012</c:v>
                </c:pt>
                <c:pt idx="84">
                  <c:v>3/25/2012</c:v>
                </c:pt>
                <c:pt idx="85">
                  <c:v>3/26/2012</c:v>
                </c:pt>
                <c:pt idx="86">
                  <c:v>3/27/2012</c:v>
                </c:pt>
                <c:pt idx="87">
                  <c:v>3/28/2012</c:v>
                </c:pt>
                <c:pt idx="88">
                  <c:v>3/29/2012</c:v>
                </c:pt>
                <c:pt idx="89">
                  <c:v>3/30/2012</c:v>
                </c:pt>
                <c:pt idx="90">
                  <c:v>3/31/2012</c:v>
                </c:pt>
                <c:pt idx="91">
                  <c:v>4/1/2012</c:v>
                </c:pt>
                <c:pt idx="92">
                  <c:v>4/2/2012</c:v>
                </c:pt>
                <c:pt idx="93">
                  <c:v>4/3/2012</c:v>
                </c:pt>
                <c:pt idx="94">
                  <c:v>4/4/2012</c:v>
                </c:pt>
                <c:pt idx="95">
                  <c:v>4/5/2012</c:v>
                </c:pt>
                <c:pt idx="96">
                  <c:v>4/6/2012</c:v>
                </c:pt>
                <c:pt idx="97">
                  <c:v>4/7/2012</c:v>
                </c:pt>
                <c:pt idx="98">
                  <c:v>4/8/2012</c:v>
                </c:pt>
                <c:pt idx="99">
                  <c:v>4/9/2012</c:v>
                </c:pt>
                <c:pt idx="100">
                  <c:v>4/10/2012</c:v>
                </c:pt>
                <c:pt idx="101">
                  <c:v>4/11/2012</c:v>
                </c:pt>
                <c:pt idx="102">
                  <c:v>4/12/2012</c:v>
                </c:pt>
                <c:pt idx="103">
                  <c:v>4/13/2012</c:v>
                </c:pt>
                <c:pt idx="104">
                  <c:v>4/14/2012</c:v>
                </c:pt>
                <c:pt idx="105">
                  <c:v>4/15/2012</c:v>
                </c:pt>
                <c:pt idx="106">
                  <c:v>4/16/2012</c:v>
                </c:pt>
                <c:pt idx="107">
                  <c:v>4/17/2012</c:v>
                </c:pt>
                <c:pt idx="108">
                  <c:v>4/18/2012</c:v>
                </c:pt>
                <c:pt idx="109">
                  <c:v>4/19/2012</c:v>
                </c:pt>
                <c:pt idx="110">
                  <c:v>4/20/2012</c:v>
                </c:pt>
                <c:pt idx="111">
                  <c:v>4/21/2012</c:v>
                </c:pt>
                <c:pt idx="112">
                  <c:v>4/22/2012</c:v>
                </c:pt>
                <c:pt idx="113">
                  <c:v>4/23/2012</c:v>
                </c:pt>
                <c:pt idx="114">
                  <c:v>4/24/2012</c:v>
                </c:pt>
                <c:pt idx="115">
                  <c:v>4/25/2012</c:v>
                </c:pt>
                <c:pt idx="116">
                  <c:v>4/26/2012</c:v>
                </c:pt>
                <c:pt idx="117">
                  <c:v>4/27/2012</c:v>
                </c:pt>
                <c:pt idx="118">
                  <c:v>4/28/2012</c:v>
                </c:pt>
                <c:pt idx="119">
                  <c:v>4/29/2012</c:v>
                </c:pt>
                <c:pt idx="120">
                  <c:v>4/30/2012</c:v>
                </c:pt>
                <c:pt idx="121">
                  <c:v>5/1/2012</c:v>
                </c:pt>
                <c:pt idx="122">
                  <c:v>5/2/2012</c:v>
                </c:pt>
                <c:pt idx="123">
                  <c:v>5/3/2012</c:v>
                </c:pt>
                <c:pt idx="124">
                  <c:v>5/4/2012</c:v>
                </c:pt>
                <c:pt idx="125">
                  <c:v>5/5/2012</c:v>
                </c:pt>
                <c:pt idx="126">
                  <c:v>5/6/2012</c:v>
                </c:pt>
                <c:pt idx="127">
                  <c:v>5/7/2012</c:v>
                </c:pt>
                <c:pt idx="128">
                  <c:v>5/8/2012</c:v>
                </c:pt>
                <c:pt idx="129">
                  <c:v>5/9/2012</c:v>
                </c:pt>
                <c:pt idx="130">
                  <c:v>5/10/2012</c:v>
                </c:pt>
                <c:pt idx="131">
                  <c:v>5/11/2012</c:v>
                </c:pt>
                <c:pt idx="132">
                  <c:v>5/12/2012</c:v>
                </c:pt>
                <c:pt idx="133">
                  <c:v>5/13/2012</c:v>
                </c:pt>
                <c:pt idx="134">
                  <c:v>5/14/2012</c:v>
                </c:pt>
                <c:pt idx="135">
                  <c:v>5/15/2012</c:v>
                </c:pt>
                <c:pt idx="136">
                  <c:v>5/16/2012</c:v>
                </c:pt>
                <c:pt idx="137">
                  <c:v>5/17/2012</c:v>
                </c:pt>
                <c:pt idx="138">
                  <c:v>5/18/2012</c:v>
                </c:pt>
                <c:pt idx="139">
                  <c:v>5/19/2012</c:v>
                </c:pt>
                <c:pt idx="140">
                  <c:v>5/20/2012</c:v>
                </c:pt>
                <c:pt idx="141">
                  <c:v>5/21/2012</c:v>
                </c:pt>
                <c:pt idx="142">
                  <c:v>5/22/2012</c:v>
                </c:pt>
                <c:pt idx="143">
                  <c:v>5/23/2012</c:v>
                </c:pt>
                <c:pt idx="144">
                  <c:v>5/24/2012</c:v>
                </c:pt>
                <c:pt idx="145">
                  <c:v>5/25/2012</c:v>
                </c:pt>
                <c:pt idx="146">
                  <c:v>5/26/2012</c:v>
                </c:pt>
                <c:pt idx="147">
                  <c:v>5/27/2012</c:v>
                </c:pt>
                <c:pt idx="148">
                  <c:v>5/28/2012</c:v>
                </c:pt>
                <c:pt idx="149">
                  <c:v>5/29/2012</c:v>
                </c:pt>
                <c:pt idx="150">
                  <c:v>5/30/2012</c:v>
                </c:pt>
                <c:pt idx="151">
                  <c:v>5/31/2012</c:v>
                </c:pt>
                <c:pt idx="152">
                  <c:v>6/1/2012</c:v>
                </c:pt>
                <c:pt idx="153">
                  <c:v>6/2/2012</c:v>
                </c:pt>
                <c:pt idx="154">
                  <c:v>6/3/2012</c:v>
                </c:pt>
                <c:pt idx="155">
                  <c:v>6/4/2012</c:v>
                </c:pt>
                <c:pt idx="156">
                  <c:v>6/5/2012</c:v>
                </c:pt>
                <c:pt idx="157">
                  <c:v>6/6/2012</c:v>
                </c:pt>
                <c:pt idx="158">
                  <c:v>6/7/2012</c:v>
                </c:pt>
                <c:pt idx="159">
                  <c:v>6/8/2012</c:v>
                </c:pt>
                <c:pt idx="160">
                  <c:v>6/9/2012</c:v>
                </c:pt>
                <c:pt idx="161">
                  <c:v>6/10/2012</c:v>
                </c:pt>
                <c:pt idx="162">
                  <c:v>6/11/2012</c:v>
                </c:pt>
                <c:pt idx="163">
                  <c:v>6/12/2012</c:v>
                </c:pt>
                <c:pt idx="164">
                  <c:v>6/13/2012</c:v>
                </c:pt>
                <c:pt idx="165">
                  <c:v>6/14/2012</c:v>
                </c:pt>
                <c:pt idx="166">
                  <c:v>6/15/2012</c:v>
                </c:pt>
                <c:pt idx="167">
                  <c:v>6/16/2012</c:v>
                </c:pt>
                <c:pt idx="168">
                  <c:v>6/17/2012</c:v>
                </c:pt>
                <c:pt idx="169">
                  <c:v>6/18/2012</c:v>
                </c:pt>
                <c:pt idx="170">
                  <c:v>6/19/2012</c:v>
                </c:pt>
                <c:pt idx="171">
                  <c:v>6/20/2012</c:v>
                </c:pt>
                <c:pt idx="172">
                  <c:v>6/21/2012</c:v>
                </c:pt>
                <c:pt idx="173">
                  <c:v>6/22/2012</c:v>
                </c:pt>
                <c:pt idx="174">
                  <c:v>6/23/2012</c:v>
                </c:pt>
                <c:pt idx="175">
                  <c:v>6/24/2012</c:v>
                </c:pt>
                <c:pt idx="176">
                  <c:v>6/25/2012</c:v>
                </c:pt>
                <c:pt idx="177">
                  <c:v>6/26/2012</c:v>
                </c:pt>
                <c:pt idx="178">
                  <c:v>6/27/2012</c:v>
                </c:pt>
                <c:pt idx="179">
                  <c:v>6/28/2012</c:v>
                </c:pt>
                <c:pt idx="180">
                  <c:v>6/29/2012</c:v>
                </c:pt>
                <c:pt idx="181">
                  <c:v>6/30/2012</c:v>
                </c:pt>
                <c:pt idx="182">
                  <c:v>7/1/2012</c:v>
                </c:pt>
                <c:pt idx="183">
                  <c:v>7/2/2012</c:v>
                </c:pt>
                <c:pt idx="184">
                  <c:v>7/3/2012</c:v>
                </c:pt>
                <c:pt idx="185">
                  <c:v>7/4/2012</c:v>
                </c:pt>
                <c:pt idx="186">
                  <c:v>7/5/2012</c:v>
                </c:pt>
                <c:pt idx="187">
                  <c:v>7/6/2012</c:v>
                </c:pt>
                <c:pt idx="188">
                  <c:v>7/7/2012</c:v>
                </c:pt>
                <c:pt idx="189">
                  <c:v>7/8/2012</c:v>
                </c:pt>
                <c:pt idx="190">
                  <c:v>7/9/2012</c:v>
                </c:pt>
                <c:pt idx="191">
                  <c:v>7/10/2012</c:v>
                </c:pt>
                <c:pt idx="192">
                  <c:v>7/11/2012</c:v>
                </c:pt>
                <c:pt idx="193">
                  <c:v>7/12/2012</c:v>
                </c:pt>
                <c:pt idx="194">
                  <c:v>7/13/2012</c:v>
                </c:pt>
                <c:pt idx="195">
                  <c:v>7/14/2012</c:v>
                </c:pt>
                <c:pt idx="196">
                  <c:v>7/15/2012</c:v>
                </c:pt>
                <c:pt idx="197">
                  <c:v>7/16/2012</c:v>
                </c:pt>
                <c:pt idx="198">
                  <c:v>7/17/2012</c:v>
                </c:pt>
                <c:pt idx="199">
                  <c:v>7/18/2012</c:v>
                </c:pt>
                <c:pt idx="200">
                  <c:v>7/19/2012</c:v>
                </c:pt>
                <c:pt idx="201">
                  <c:v>7/20/2012</c:v>
                </c:pt>
                <c:pt idx="202">
                  <c:v>7/21/2012</c:v>
                </c:pt>
                <c:pt idx="203">
                  <c:v>7/22/2012</c:v>
                </c:pt>
                <c:pt idx="204">
                  <c:v>7/23/2012</c:v>
                </c:pt>
                <c:pt idx="205">
                  <c:v>7/24/2012</c:v>
                </c:pt>
                <c:pt idx="206">
                  <c:v>7/25/2012</c:v>
                </c:pt>
                <c:pt idx="207">
                  <c:v>7/26/2012</c:v>
                </c:pt>
                <c:pt idx="208">
                  <c:v>7/27/2012</c:v>
                </c:pt>
                <c:pt idx="209">
                  <c:v>7/28/2012</c:v>
                </c:pt>
                <c:pt idx="210">
                  <c:v>7/29/2012</c:v>
                </c:pt>
                <c:pt idx="211">
                  <c:v>7/30/2012</c:v>
                </c:pt>
                <c:pt idx="212">
                  <c:v>7/31/2012</c:v>
                </c:pt>
                <c:pt idx="213">
                  <c:v>8/1/2012</c:v>
                </c:pt>
                <c:pt idx="214">
                  <c:v>8/2/2012</c:v>
                </c:pt>
                <c:pt idx="215">
                  <c:v>8/3/2012</c:v>
                </c:pt>
                <c:pt idx="216">
                  <c:v>8/4/2012</c:v>
                </c:pt>
                <c:pt idx="217">
                  <c:v>8/5/2012</c:v>
                </c:pt>
                <c:pt idx="218">
                  <c:v>8/6/2012</c:v>
                </c:pt>
                <c:pt idx="219">
                  <c:v>8/7/2012</c:v>
                </c:pt>
                <c:pt idx="220">
                  <c:v>8/8/2012</c:v>
                </c:pt>
                <c:pt idx="221">
                  <c:v>8/9/2012</c:v>
                </c:pt>
                <c:pt idx="222">
                  <c:v>8/10/2012</c:v>
                </c:pt>
                <c:pt idx="223">
                  <c:v>8/11/2012</c:v>
                </c:pt>
                <c:pt idx="224">
                  <c:v>8/12/2012</c:v>
                </c:pt>
                <c:pt idx="225">
                  <c:v>8/13/2012</c:v>
                </c:pt>
                <c:pt idx="226">
                  <c:v>8/14/2012</c:v>
                </c:pt>
                <c:pt idx="227">
                  <c:v>8/15/2012</c:v>
                </c:pt>
                <c:pt idx="228">
                  <c:v>8/16/2012</c:v>
                </c:pt>
                <c:pt idx="229">
                  <c:v>8/17/2012</c:v>
                </c:pt>
                <c:pt idx="230">
                  <c:v>8/18/2012</c:v>
                </c:pt>
                <c:pt idx="231">
                  <c:v>8/19/2012</c:v>
                </c:pt>
                <c:pt idx="232">
                  <c:v>8/20/2012</c:v>
                </c:pt>
                <c:pt idx="233">
                  <c:v>8/21/2012</c:v>
                </c:pt>
                <c:pt idx="234">
                  <c:v>8/22/2012</c:v>
                </c:pt>
                <c:pt idx="235">
                  <c:v>8/23/2012</c:v>
                </c:pt>
                <c:pt idx="236">
                  <c:v>8/24/2012</c:v>
                </c:pt>
                <c:pt idx="237">
                  <c:v>8/25/2012</c:v>
                </c:pt>
                <c:pt idx="238">
                  <c:v>8/26/2012</c:v>
                </c:pt>
                <c:pt idx="239">
                  <c:v>8/27/2012</c:v>
                </c:pt>
                <c:pt idx="240">
                  <c:v>8/28/2012</c:v>
                </c:pt>
                <c:pt idx="241">
                  <c:v>8/29/2012</c:v>
                </c:pt>
                <c:pt idx="242">
                  <c:v>8/30/2012</c:v>
                </c:pt>
                <c:pt idx="243">
                  <c:v>8/31/2012</c:v>
                </c:pt>
                <c:pt idx="244">
                  <c:v>9/1/2012</c:v>
                </c:pt>
                <c:pt idx="245">
                  <c:v>9/2/2012</c:v>
                </c:pt>
                <c:pt idx="246">
                  <c:v>9/3/2012</c:v>
                </c:pt>
                <c:pt idx="247">
                  <c:v>9/4/2012</c:v>
                </c:pt>
                <c:pt idx="248">
                  <c:v>9/5/2012</c:v>
                </c:pt>
                <c:pt idx="249">
                  <c:v>9/6/2012</c:v>
                </c:pt>
                <c:pt idx="250">
                  <c:v>9/7/2012</c:v>
                </c:pt>
                <c:pt idx="251">
                  <c:v>9/8/2012</c:v>
                </c:pt>
                <c:pt idx="252">
                  <c:v>9/9/2012</c:v>
                </c:pt>
                <c:pt idx="253">
                  <c:v>9/10/2012</c:v>
                </c:pt>
                <c:pt idx="254">
                  <c:v>9/11/2012</c:v>
                </c:pt>
                <c:pt idx="255">
                  <c:v>9/12/2012</c:v>
                </c:pt>
                <c:pt idx="256">
                  <c:v>9/13/2012</c:v>
                </c:pt>
                <c:pt idx="257">
                  <c:v>9/14/2012</c:v>
                </c:pt>
                <c:pt idx="258">
                  <c:v>9/15/2012</c:v>
                </c:pt>
                <c:pt idx="259">
                  <c:v>9/16/2012</c:v>
                </c:pt>
                <c:pt idx="260">
                  <c:v>9/17/2012</c:v>
                </c:pt>
                <c:pt idx="261">
                  <c:v>9/18/2012</c:v>
                </c:pt>
                <c:pt idx="262">
                  <c:v>9/19/2012</c:v>
                </c:pt>
                <c:pt idx="263">
                  <c:v>9/20/2012</c:v>
                </c:pt>
                <c:pt idx="264">
                  <c:v>9/21/2012</c:v>
                </c:pt>
                <c:pt idx="265">
                  <c:v>9/22/2012</c:v>
                </c:pt>
                <c:pt idx="266">
                  <c:v>9/23/2012</c:v>
                </c:pt>
                <c:pt idx="267">
                  <c:v>9/24/2012</c:v>
                </c:pt>
                <c:pt idx="268">
                  <c:v>9/25/2012</c:v>
                </c:pt>
                <c:pt idx="269">
                  <c:v>9/26/2012</c:v>
                </c:pt>
                <c:pt idx="270">
                  <c:v>9/27/2012</c:v>
                </c:pt>
                <c:pt idx="271">
                  <c:v>9/28/2012</c:v>
                </c:pt>
                <c:pt idx="272">
                  <c:v>9/29/2012</c:v>
                </c:pt>
                <c:pt idx="273">
                  <c:v>9/30/2012</c:v>
                </c:pt>
                <c:pt idx="274">
                  <c:v>10/1/2012</c:v>
                </c:pt>
                <c:pt idx="275">
                  <c:v>10/2/2012</c:v>
                </c:pt>
                <c:pt idx="276">
                  <c:v>10/3/2012</c:v>
                </c:pt>
                <c:pt idx="277">
                  <c:v>10/4/2012</c:v>
                </c:pt>
                <c:pt idx="278">
                  <c:v>10/5/2012</c:v>
                </c:pt>
                <c:pt idx="279">
                  <c:v>10/6/2012</c:v>
                </c:pt>
                <c:pt idx="280">
                  <c:v>10/7/2012</c:v>
                </c:pt>
                <c:pt idx="281">
                  <c:v>10/8/2012</c:v>
                </c:pt>
                <c:pt idx="282">
                  <c:v>10/9/2012</c:v>
                </c:pt>
                <c:pt idx="283">
                  <c:v>10/10/2012</c:v>
                </c:pt>
                <c:pt idx="284">
                  <c:v>10/11/2012</c:v>
                </c:pt>
                <c:pt idx="285">
                  <c:v>10/12/2012</c:v>
                </c:pt>
                <c:pt idx="286">
                  <c:v>10/13/2012</c:v>
                </c:pt>
                <c:pt idx="287">
                  <c:v>10/14/2012</c:v>
                </c:pt>
                <c:pt idx="288">
                  <c:v>10/15/2012</c:v>
                </c:pt>
                <c:pt idx="289">
                  <c:v>10/16/2012</c:v>
                </c:pt>
                <c:pt idx="290">
                  <c:v>10/17/2012</c:v>
                </c:pt>
                <c:pt idx="291">
                  <c:v>10/18/2012</c:v>
                </c:pt>
                <c:pt idx="292">
                  <c:v>10/19/2012</c:v>
                </c:pt>
                <c:pt idx="293">
                  <c:v>10/20/2012</c:v>
                </c:pt>
                <c:pt idx="294">
                  <c:v>10/21/2012</c:v>
                </c:pt>
                <c:pt idx="295">
                  <c:v>10/22/2012</c:v>
                </c:pt>
                <c:pt idx="296">
                  <c:v>10/23/2012</c:v>
                </c:pt>
                <c:pt idx="297">
                  <c:v>10/24/2012</c:v>
                </c:pt>
                <c:pt idx="298">
                  <c:v>10/25/2012</c:v>
                </c:pt>
                <c:pt idx="299">
                  <c:v>10/26/2012</c:v>
                </c:pt>
                <c:pt idx="300">
                  <c:v>10/27/2012</c:v>
                </c:pt>
                <c:pt idx="301">
                  <c:v>10/28/2012</c:v>
                </c:pt>
                <c:pt idx="302">
                  <c:v>10/29/2012</c:v>
                </c:pt>
                <c:pt idx="303">
                  <c:v>10/30/2012</c:v>
                </c:pt>
                <c:pt idx="304">
                  <c:v>10/31/2012</c:v>
                </c:pt>
                <c:pt idx="305">
                  <c:v>11/1/2012</c:v>
                </c:pt>
                <c:pt idx="306">
                  <c:v>11/2/2012</c:v>
                </c:pt>
                <c:pt idx="307">
                  <c:v>11/3/2012</c:v>
                </c:pt>
                <c:pt idx="308">
                  <c:v>11/4/2012</c:v>
                </c:pt>
                <c:pt idx="309">
                  <c:v>11/5/2012</c:v>
                </c:pt>
                <c:pt idx="310">
                  <c:v>11/6/2012</c:v>
                </c:pt>
                <c:pt idx="311">
                  <c:v>11/7/2012</c:v>
                </c:pt>
                <c:pt idx="312">
                  <c:v>11/8/2012</c:v>
                </c:pt>
                <c:pt idx="313">
                  <c:v>11/9/2012</c:v>
                </c:pt>
                <c:pt idx="314">
                  <c:v>11/10/2012</c:v>
                </c:pt>
                <c:pt idx="315">
                  <c:v>11/11/2012</c:v>
                </c:pt>
                <c:pt idx="316">
                  <c:v>11/12/2012</c:v>
                </c:pt>
                <c:pt idx="317">
                  <c:v>11/13/2012</c:v>
                </c:pt>
                <c:pt idx="318">
                  <c:v>11/14/2012</c:v>
                </c:pt>
                <c:pt idx="319">
                  <c:v>11/15/2012</c:v>
                </c:pt>
                <c:pt idx="320">
                  <c:v>11/16/2012</c:v>
                </c:pt>
                <c:pt idx="321">
                  <c:v>11/17/2012</c:v>
                </c:pt>
                <c:pt idx="322">
                  <c:v>11/18/2012</c:v>
                </c:pt>
                <c:pt idx="323">
                  <c:v>11/19/2012</c:v>
                </c:pt>
                <c:pt idx="324">
                  <c:v>11/20/2012</c:v>
                </c:pt>
                <c:pt idx="325">
                  <c:v>11/21/2012</c:v>
                </c:pt>
                <c:pt idx="326">
                  <c:v>11/22/2012</c:v>
                </c:pt>
                <c:pt idx="327">
                  <c:v>11/23/2012</c:v>
                </c:pt>
                <c:pt idx="328">
                  <c:v>11/24/2012</c:v>
                </c:pt>
                <c:pt idx="329">
                  <c:v>11/25/2012</c:v>
                </c:pt>
                <c:pt idx="330">
                  <c:v>11/26/2012</c:v>
                </c:pt>
                <c:pt idx="331">
                  <c:v>11/27/2012</c:v>
                </c:pt>
                <c:pt idx="332">
                  <c:v>11/28/2012</c:v>
                </c:pt>
                <c:pt idx="333">
                  <c:v>11/29/2012</c:v>
                </c:pt>
                <c:pt idx="334">
                  <c:v>11/30/2012</c:v>
                </c:pt>
                <c:pt idx="335">
                  <c:v>12/1/2012</c:v>
                </c:pt>
                <c:pt idx="336">
                  <c:v>12/2/2012</c:v>
                </c:pt>
                <c:pt idx="337">
                  <c:v>12/3/2012</c:v>
                </c:pt>
                <c:pt idx="338">
                  <c:v>12/4/2012</c:v>
                </c:pt>
                <c:pt idx="339">
                  <c:v>12/5/2012</c:v>
                </c:pt>
                <c:pt idx="340">
                  <c:v>12/6/2012</c:v>
                </c:pt>
                <c:pt idx="341">
                  <c:v>12/7/2012</c:v>
                </c:pt>
                <c:pt idx="342">
                  <c:v>12/8/2012</c:v>
                </c:pt>
                <c:pt idx="343">
                  <c:v>12/9/2012</c:v>
                </c:pt>
                <c:pt idx="344">
                  <c:v>12/10/2012</c:v>
                </c:pt>
                <c:pt idx="345">
                  <c:v>12/11/2012</c:v>
                </c:pt>
                <c:pt idx="346">
                  <c:v>12/12/2012</c:v>
                </c:pt>
                <c:pt idx="347">
                  <c:v>12/13/2012</c:v>
                </c:pt>
                <c:pt idx="348">
                  <c:v>12/14/2012</c:v>
                </c:pt>
                <c:pt idx="349">
                  <c:v>12/15/2012</c:v>
                </c:pt>
                <c:pt idx="350">
                  <c:v>12/16/2012</c:v>
                </c:pt>
                <c:pt idx="351">
                  <c:v>12/17/2012</c:v>
                </c:pt>
                <c:pt idx="352">
                  <c:v>12/18/2012</c:v>
                </c:pt>
                <c:pt idx="353">
                  <c:v>12/19/2012</c:v>
                </c:pt>
                <c:pt idx="354">
                  <c:v>12/20/2012</c:v>
                </c:pt>
                <c:pt idx="355">
                  <c:v>12/21/2012</c:v>
                </c:pt>
                <c:pt idx="356">
                  <c:v>12/22/2012</c:v>
                </c:pt>
                <c:pt idx="357">
                  <c:v>12/23/2012</c:v>
                </c:pt>
                <c:pt idx="358">
                  <c:v>12/24/2012</c:v>
                </c:pt>
                <c:pt idx="359">
                  <c:v>12/25/2012</c:v>
                </c:pt>
                <c:pt idx="360">
                  <c:v>12/26/2012</c:v>
                </c:pt>
                <c:pt idx="361">
                  <c:v>12/27/2012</c:v>
                </c:pt>
                <c:pt idx="362">
                  <c:v>12/28/2012</c:v>
                </c:pt>
                <c:pt idx="363">
                  <c:v>12/29/2012</c:v>
                </c:pt>
                <c:pt idx="364">
                  <c:v>12/30/2012</c:v>
                </c:pt>
                <c:pt idx="365">
                  <c:v>12/31/2012</c:v>
                </c:pt>
              </c:strCache>
            </c:strRef>
          </c:cat>
          <c:val>
            <c:numRef>
              <c:f>閏年!$AF$11:$AF$376</c:f>
              <c:numCache>
                <c:formatCode>General</c:formatCode>
                <c:ptCount val="366"/>
                <c:pt idx="0">
                  <c:v>81</c:v>
                </c:pt>
                <c:pt idx="31">
                  <c:v>82</c:v>
                </c:pt>
                <c:pt idx="60">
                  <c:v>83</c:v>
                </c:pt>
                <c:pt idx="91">
                  <c:v>84</c:v>
                </c:pt>
                <c:pt idx="121">
                  <c:v>85</c:v>
                </c:pt>
                <c:pt idx="152">
                  <c:v>86</c:v>
                </c:pt>
                <c:pt idx="182">
                  <c:v>87</c:v>
                </c:pt>
                <c:pt idx="213">
                  <c:v>88</c:v>
                </c:pt>
                <c:pt idx="244">
                  <c:v>89</c:v>
                </c:pt>
                <c:pt idx="274">
                  <c:v>90</c:v>
                </c:pt>
                <c:pt idx="305">
                  <c:v>91</c:v>
                </c:pt>
                <c:pt idx="335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4345"/>
        <c:axId val="97965322"/>
      </c:lineChart>
      <c:catAx>
        <c:axId val="81284345"/>
        <c:scaling>
          <c:orientation val="minMax"/>
        </c:scaling>
        <c:delete val="0"/>
        <c:axPos val="b"/>
        <c:numFmt formatCode="m/d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65322"/>
        <c:crossesAt val="0"/>
        <c:auto val="1"/>
        <c:lblAlgn val="ctr"/>
        <c:lblOffset val="100"/>
        <c:noMultiLvlLbl val="0"/>
      </c:catAx>
      <c:valAx>
        <c:axId val="97965322"/>
        <c:scaling>
          <c:orientation val="minMax"/>
          <c:max val="25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84345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2</xdr:row>
      <xdr:rowOff>152640</xdr:rowOff>
    </xdr:from>
    <xdr:to>
      <xdr:col>25</xdr:col>
      <xdr:colOff>339480</xdr:colOff>
      <xdr:row>72</xdr:row>
      <xdr:rowOff>123840</xdr:rowOff>
    </xdr:to>
    <xdr:graphicFrame>
      <xdr:nvGraphicFramePr>
        <xdr:cNvPr id="0" name="Chart 11"/>
        <xdr:cNvGraphicFramePr/>
      </xdr:nvGraphicFramePr>
      <xdr:xfrm>
        <a:off x="737640" y="7420320"/>
        <a:ext cx="98553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2</xdr:row>
      <xdr:rowOff>152640</xdr:rowOff>
    </xdr:from>
    <xdr:to>
      <xdr:col>25</xdr:col>
      <xdr:colOff>339480</xdr:colOff>
      <xdr:row>72</xdr:row>
      <xdr:rowOff>123840</xdr:rowOff>
    </xdr:to>
    <xdr:graphicFrame>
      <xdr:nvGraphicFramePr>
        <xdr:cNvPr id="1" name="Chart 11"/>
        <xdr:cNvGraphicFramePr/>
      </xdr:nvGraphicFramePr>
      <xdr:xfrm>
        <a:off x="737640" y="7420320"/>
        <a:ext cx="98553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36"/>
    <col collapsed="false" customWidth="true" hidden="false" outlineLevel="0" max="26" min="3" style="0" width="4.99"/>
  </cols>
  <sheetData>
    <row r="1" customFormat="false" ht="13.5" hidden="false" customHeight="false" outlineLevel="0" collapsed="false">
      <c r="A1" s="1" t="s">
        <v>0</v>
      </c>
    </row>
    <row r="7" customFormat="false" ht="18.75" hidden="false" customHeight="fals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9" customFormat="false" ht="13.5" hidden="false" customHeight="false" outlineLevel="0" collapsed="false">
      <c r="B9" s="3"/>
      <c r="C9" s="4" t="s">
        <v>2</v>
      </c>
      <c r="D9" s="4"/>
      <c r="E9" s="4" t="s">
        <v>3</v>
      </c>
      <c r="F9" s="4"/>
      <c r="G9" s="4" t="s">
        <v>4</v>
      </c>
      <c r="H9" s="4"/>
      <c r="I9" s="4" t="s">
        <v>5</v>
      </c>
      <c r="J9" s="4"/>
      <c r="K9" s="4" t="s">
        <v>6</v>
      </c>
      <c r="L9" s="4"/>
      <c r="M9" s="4" t="s">
        <v>7</v>
      </c>
      <c r="N9" s="4"/>
      <c r="O9" s="4" t="s">
        <v>8</v>
      </c>
      <c r="P9" s="4"/>
      <c r="Q9" s="4" t="s">
        <v>9</v>
      </c>
      <c r="R9" s="4"/>
      <c r="S9" s="4" t="s">
        <v>10</v>
      </c>
      <c r="T9" s="4"/>
      <c r="U9" s="4" t="s">
        <v>11</v>
      </c>
      <c r="V9" s="4"/>
      <c r="W9" s="4" t="s">
        <v>12</v>
      </c>
      <c r="X9" s="4"/>
      <c r="Y9" s="4" t="s">
        <v>13</v>
      </c>
      <c r="Z9" s="4"/>
      <c r="AD9" s="5" t="s">
        <v>14</v>
      </c>
    </row>
    <row r="10" customFormat="false" ht="13.5" hidden="false" customHeight="false" outlineLevel="0" collapsed="false">
      <c r="B10" s="6" t="s">
        <v>15</v>
      </c>
      <c r="C10" s="7" t="s">
        <v>16</v>
      </c>
      <c r="D10" s="8" t="s">
        <v>17</v>
      </c>
      <c r="E10" s="7" t="s">
        <v>16</v>
      </c>
      <c r="F10" s="8" t="s">
        <v>17</v>
      </c>
      <c r="G10" s="7" t="s">
        <v>16</v>
      </c>
      <c r="H10" s="8" t="s">
        <v>17</v>
      </c>
      <c r="I10" s="7" t="s">
        <v>16</v>
      </c>
      <c r="J10" s="8" t="s">
        <v>17</v>
      </c>
      <c r="K10" s="7" t="s">
        <v>16</v>
      </c>
      <c r="L10" s="8" t="s">
        <v>17</v>
      </c>
      <c r="M10" s="7" t="s">
        <v>16</v>
      </c>
      <c r="N10" s="8" t="s">
        <v>17</v>
      </c>
      <c r="O10" s="7" t="s">
        <v>16</v>
      </c>
      <c r="P10" s="8" t="s">
        <v>17</v>
      </c>
      <c r="Q10" s="7" t="s">
        <v>16</v>
      </c>
      <c r="R10" s="8" t="s">
        <v>17</v>
      </c>
      <c r="S10" s="7" t="s">
        <v>16</v>
      </c>
      <c r="T10" s="8" t="s">
        <v>17</v>
      </c>
      <c r="U10" s="7" t="s">
        <v>16</v>
      </c>
      <c r="V10" s="8" t="s">
        <v>17</v>
      </c>
      <c r="W10" s="7" t="s">
        <v>16</v>
      </c>
      <c r="X10" s="8" t="s">
        <v>17</v>
      </c>
      <c r="Y10" s="7" t="s">
        <v>16</v>
      </c>
      <c r="Z10" s="8" t="s">
        <v>17</v>
      </c>
      <c r="AE10" s="5" t="s">
        <v>16</v>
      </c>
      <c r="AF10" s="5" t="s">
        <v>17</v>
      </c>
    </row>
    <row r="11" customFormat="false" ht="13.5" hidden="false" customHeight="false" outlineLevel="0" collapsed="false">
      <c r="B11" s="9" t="n">
        <v>1</v>
      </c>
      <c r="C11" s="10" t="n">
        <v>151</v>
      </c>
      <c r="D11" s="11" t="n">
        <v>81</v>
      </c>
      <c r="E11" s="10" t="n">
        <v>152</v>
      </c>
      <c r="F11" s="11" t="n">
        <v>82</v>
      </c>
      <c r="G11" s="10" t="n">
        <v>153</v>
      </c>
      <c r="H11" s="11" t="n">
        <v>83</v>
      </c>
      <c r="I11" s="10" t="n">
        <v>154</v>
      </c>
      <c r="J11" s="11" t="n">
        <v>84</v>
      </c>
      <c r="K11" s="10" t="n">
        <v>155</v>
      </c>
      <c r="L11" s="11" t="n">
        <v>85</v>
      </c>
      <c r="M11" s="10" t="n">
        <v>156</v>
      </c>
      <c r="N11" s="11" t="n">
        <v>86</v>
      </c>
      <c r="O11" s="10" t="n">
        <v>157</v>
      </c>
      <c r="P11" s="11" t="n">
        <v>87</v>
      </c>
      <c r="Q11" s="10" t="n">
        <v>158</v>
      </c>
      <c r="R11" s="11" t="n">
        <v>88</v>
      </c>
      <c r="S11" s="10" t="n">
        <v>159</v>
      </c>
      <c r="T11" s="11" t="n">
        <v>89</v>
      </c>
      <c r="U11" s="10" t="n">
        <v>160</v>
      </c>
      <c r="V11" s="11" t="n">
        <v>90</v>
      </c>
      <c r="W11" s="10" t="n">
        <v>161</v>
      </c>
      <c r="X11" s="11" t="n">
        <v>91</v>
      </c>
      <c r="Y11" s="10" t="n">
        <v>162</v>
      </c>
      <c r="Z11" s="11" t="n">
        <v>92</v>
      </c>
      <c r="AD11" s="12" t="n">
        <v>40544</v>
      </c>
      <c r="AE11" s="0" t="n">
        <f aca="false">IF(C11="",NA(),C11)</f>
        <v>151</v>
      </c>
      <c r="AF11" s="0" t="n">
        <f aca="false">IF(D11="",NA(),D11)</f>
        <v>81</v>
      </c>
    </row>
    <row r="12" customFormat="false" ht="13.5" hidden="false" customHeight="false" outlineLevel="0" collapsed="false">
      <c r="B12" s="13" t="n">
        <f aca="false">B11+1</f>
        <v>2</v>
      </c>
      <c r="C12" s="14"/>
      <c r="D12" s="15"/>
      <c r="E12" s="14"/>
      <c r="F12" s="15"/>
      <c r="G12" s="14"/>
      <c r="H12" s="15"/>
      <c r="I12" s="14"/>
      <c r="J12" s="15"/>
      <c r="K12" s="14"/>
      <c r="L12" s="15"/>
      <c r="M12" s="14"/>
      <c r="N12" s="15"/>
      <c r="O12" s="14"/>
      <c r="P12" s="15"/>
      <c r="Q12" s="14"/>
      <c r="R12" s="15"/>
      <c r="S12" s="14"/>
      <c r="T12" s="15"/>
      <c r="U12" s="14"/>
      <c r="V12" s="15"/>
      <c r="W12" s="14"/>
      <c r="X12" s="15"/>
      <c r="Y12" s="14"/>
      <c r="Z12" s="15"/>
      <c r="AD12" s="12" t="n">
        <f aca="false">AD11+1</f>
        <v>40545</v>
      </c>
      <c r="AE12" s="0" t="e">
        <f aca="false">IF(C12="",NA(),C12)</f>
        <v>#N/A</v>
      </c>
      <c r="AF12" s="0" t="e">
        <f aca="false">IF(D12="",NA(),D12)</f>
        <v>#N/A</v>
      </c>
    </row>
    <row r="13" customFormat="false" ht="13.5" hidden="false" customHeight="false" outlineLevel="0" collapsed="false">
      <c r="B13" s="13" t="n">
        <f aca="false">B12+1</f>
        <v>3</v>
      </c>
      <c r="C13" s="14"/>
      <c r="D13" s="15"/>
      <c r="E13" s="14"/>
      <c r="F13" s="15"/>
      <c r="G13" s="14"/>
      <c r="H13" s="15"/>
      <c r="I13" s="14"/>
      <c r="J13" s="15"/>
      <c r="K13" s="14"/>
      <c r="L13" s="15"/>
      <c r="M13" s="14"/>
      <c r="N13" s="15"/>
      <c r="O13" s="14"/>
      <c r="P13" s="15"/>
      <c r="Q13" s="14"/>
      <c r="R13" s="15"/>
      <c r="S13" s="14"/>
      <c r="T13" s="15"/>
      <c r="U13" s="14"/>
      <c r="V13" s="15"/>
      <c r="W13" s="14"/>
      <c r="X13" s="15"/>
      <c r="Y13" s="14"/>
      <c r="Z13" s="15"/>
      <c r="AD13" s="12" t="n">
        <f aca="false">AD12+1</f>
        <v>40546</v>
      </c>
      <c r="AE13" s="0" t="e">
        <f aca="false">IF(C13="",NA(),C13)</f>
        <v>#N/A</v>
      </c>
      <c r="AF13" s="0" t="e">
        <f aca="false">IF(D13="",NA(),D13)</f>
        <v>#N/A</v>
      </c>
    </row>
    <row r="14" customFormat="false" ht="13.5" hidden="false" customHeight="false" outlineLevel="0" collapsed="false">
      <c r="B14" s="13" t="n">
        <f aca="false">B13+1</f>
        <v>4</v>
      </c>
      <c r="C14" s="14"/>
      <c r="D14" s="15"/>
      <c r="E14" s="14"/>
      <c r="F14" s="15"/>
      <c r="G14" s="14"/>
      <c r="H14" s="15"/>
      <c r="I14" s="14"/>
      <c r="J14" s="15"/>
      <c r="K14" s="14"/>
      <c r="L14" s="15"/>
      <c r="M14" s="14"/>
      <c r="N14" s="15"/>
      <c r="O14" s="14"/>
      <c r="P14" s="15"/>
      <c r="Q14" s="14"/>
      <c r="R14" s="15"/>
      <c r="S14" s="14"/>
      <c r="T14" s="15"/>
      <c r="U14" s="14"/>
      <c r="V14" s="15"/>
      <c r="W14" s="14"/>
      <c r="X14" s="15"/>
      <c r="Y14" s="14"/>
      <c r="Z14" s="15"/>
      <c r="AD14" s="12" t="n">
        <f aca="false">AD13+1</f>
        <v>40547</v>
      </c>
      <c r="AE14" s="0" t="e">
        <f aca="false">IF(C14="",NA(),C14)</f>
        <v>#N/A</v>
      </c>
      <c r="AF14" s="0" t="e">
        <f aca="false">IF(D14="",NA(),D14)</f>
        <v>#N/A</v>
      </c>
    </row>
    <row r="15" customFormat="false" ht="13.5" hidden="false" customHeight="false" outlineLevel="0" collapsed="false">
      <c r="B15" s="13" t="n">
        <f aca="false">B14+1</f>
        <v>5</v>
      </c>
      <c r="C15" s="14"/>
      <c r="D15" s="15"/>
      <c r="E15" s="14"/>
      <c r="F15" s="15"/>
      <c r="G15" s="14"/>
      <c r="H15" s="15"/>
      <c r="I15" s="14"/>
      <c r="J15" s="15"/>
      <c r="K15" s="14"/>
      <c r="L15" s="15"/>
      <c r="M15" s="14"/>
      <c r="N15" s="15"/>
      <c r="O15" s="14"/>
      <c r="P15" s="15"/>
      <c r="Q15" s="14"/>
      <c r="R15" s="15"/>
      <c r="S15" s="14"/>
      <c r="T15" s="15"/>
      <c r="U15" s="14"/>
      <c r="V15" s="15"/>
      <c r="W15" s="14"/>
      <c r="X15" s="15"/>
      <c r="Y15" s="14"/>
      <c r="Z15" s="15"/>
      <c r="AD15" s="12" t="n">
        <f aca="false">AD14+1</f>
        <v>40548</v>
      </c>
      <c r="AE15" s="0" t="e">
        <f aca="false">IF(C15="",NA(),C15)</f>
        <v>#N/A</v>
      </c>
      <c r="AF15" s="0" t="e">
        <f aca="false">IF(D15="",NA(),D15)</f>
        <v>#N/A</v>
      </c>
    </row>
    <row r="16" customFormat="false" ht="13.5" hidden="false" customHeight="false" outlineLevel="0" collapsed="false">
      <c r="B16" s="13" t="n">
        <f aca="false">B15+1</f>
        <v>6</v>
      </c>
      <c r="C16" s="14"/>
      <c r="D16" s="15"/>
      <c r="E16" s="14"/>
      <c r="F16" s="15"/>
      <c r="G16" s="14"/>
      <c r="H16" s="15"/>
      <c r="I16" s="14"/>
      <c r="J16" s="15"/>
      <c r="K16" s="14"/>
      <c r="L16" s="15"/>
      <c r="M16" s="14"/>
      <c r="N16" s="15"/>
      <c r="O16" s="14"/>
      <c r="P16" s="15"/>
      <c r="Q16" s="14"/>
      <c r="R16" s="15"/>
      <c r="S16" s="14"/>
      <c r="T16" s="15"/>
      <c r="U16" s="14"/>
      <c r="V16" s="15"/>
      <c r="W16" s="14"/>
      <c r="X16" s="15"/>
      <c r="Y16" s="14"/>
      <c r="Z16" s="15"/>
      <c r="AD16" s="12" t="n">
        <f aca="false">AD15+1</f>
        <v>40549</v>
      </c>
      <c r="AE16" s="0" t="e">
        <f aca="false">IF(C16="",NA(),C16)</f>
        <v>#N/A</v>
      </c>
      <c r="AF16" s="0" t="e">
        <f aca="false">IF(D16="",NA(),D16)</f>
        <v>#N/A</v>
      </c>
    </row>
    <row r="17" customFormat="false" ht="13.5" hidden="false" customHeight="false" outlineLevel="0" collapsed="false">
      <c r="B17" s="13" t="n">
        <f aca="false">B16+1</f>
        <v>7</v>
      </c>
      <c r="C17" s="14"/>
      <c r="D17" s="15"/>
      <c r="E17" s="14"/>
      <c r="F17" s="15"/>
      <c r="G17" s="14"/>
      <c r="H17" s="15"/>
      <c r="I17" s="14"/>
      <c r="J17" s="15"/>
      <c r="K17" s="14"/>
      <c r="L17" s="15"/>
      <c r="M17" s="14"/>
      <c r="N17" s="15"/>
      <c r="O17" s="14"/>
      <c r="P17" s="15"/>
      <c r="Q17" s="14"/>
      <c r="R17" s="15"/>
      <c r="S17" s="14"/>
      <c r="T17" s="15"/>
      <c r="U17" s="14"/>
      <c r="V17" s="15"/>
      <c r="W17" s="14"/>
      <c r="X17" s="15"/>
      <c r="Y17" s="14"/>
      <c r="Z17" s="15"/>
      <c r="AD17" s="12" t="n">
        <f aca="false">AD16+1</f>
        <v>40550</v>
      </c>
      <c r="AE17" s="0" t="e">
        <f aca="false">IF(C17="",NA(),C17)</f>
        <v>#N/A</v>
      </c>
      <c r="AF17" s="0" t="e">
        <f aca="false">IF(D17="",NA(),D17)</f>
        <v>#N/A</v>
      </c>
    </row>
    <row r="18" customFormat="false" ht="13.5" hidden="false" customHeight="false" outlineLevel="0" collapsed="false">
      <c r="B18" s="13" t="n">
        <f aca="false">B17+1</f>
        <v>8</v>
      </c>
      <c r="C18" s="14"/>
      <c r="D18" s="15"/>
      <c r="E18" s="14"/>
      <c r="F18" s="15"/>
      <c r="G18" s="14"/>
      <c r="H18" s="15"/>
      <c r="I18" s="14"/>
      <c r="J18" s="15"/>
      <c r="K18" s="14"/>
      <c r="L18" s="15"/>
      <c r="M18" s="14"/>
      <c r="N18" s="15"/>
      <c r="O18" s="14"/>
      <c r="P18" s="15"/>
      <c r="Q18" s="14"/>
      <c r="R18" s="15"/>
      <c r="S18" s="14"/>
      <c r="T18" s="15"/>
      <c r="U18" s="14"/>
      <c r="V18" s="15"/>
      <c r="W18" s="14"/>
      <c r="X18" s="15"/>
      <c r="Y18" s="14"/>
      <c r="Z18" s="15"/>
      <c r="AD18" s="12" t="n">
        <f aca="false">AD17+1</f>
        <v>40551</v>
      </c>
      <c r="AE18" s="0" t="e">
        <f aca="false">IF(C18="",NA(),C18)</f>
        <v>#N/A</v>
      </c>
      <c r="AF18" s="0" t="e">
        <f aca="false">IF(D18="",NA(),D18)</f>
        <v>#N/A</v>
      </c>
    </row>
    <row r="19" customFormat="false" ht="13.5" hidden="false" customHeight="false" outlineLevel="0" collapsed="false">
      <c r="B19" s="13" t="n">
        <f aca="false">B18+1</f>
        <v>9</v>
      </c>
      <c r="C19" s="14"/>
      <c r="D19" s="15"/>
      <c r="E19" s="14"/>
      <c r="F19" s="15"/>
      <c r="G19" s="14"/>
      <c r="H19" s="15"/>
      <c r="I19" s="14"/>
      <c r="J19" s="15"/>
      <c r="K19" s="14"/>
      <c r="L19" s="15"/>
      <c r="M19" s="14"/>
      <c r="N19" s="15"/>
      <c r="O19" s="14"/>
      <c r="P19" s="15"/>
      <c r="Q19" s="14"/>
      <c r="R19" s="15"/>
      <c r="S19" s="14"/>
      <c r="T19" s="15"/>
      <c r="U19" s="14"/>
      <c r="V19" s="15"/>
      <c r="W19" s="14"/>
      <c r="X19" s="15"/>
      <c r="Y19" s="14"/>
      <c r="Z19" s="15"/>
      <c r="AD19" s="12" t="n">
        <f aca="false">AD18+1</f>
        <v>40552</v>
      </c>
      <c r="AE19" s="0" t="e">
        <f aca="false">IF(C19="",NA(),C19)</f>
        <v>#N/A</v>
      </c>
      <c r="AF19" s="0" t="e">
        <f aca="false">IF(D19="",NA(),D19)</f>
        <v>#N/A</v>
      </c>
    </row>
    <row r="20" customFormat="false" ht="13.5" hidden="false" customHeight="false" outlineLevel="0" collapsed="false">
      <c r="B20" s="13" t="n">
        <f aca="false">B19+1</f>
        <v>10</v>
      </c>
      <c r="C20" s="14"/>
      <c r="D20" s="15"/>
      <c r="E20" s="14"/>
      <c r="F20" s="15"/>
      <c r="G20" s="14"/>
      <c r="H20" s="15"/>
      <c r="I20" s="14"/>
      <c r="J20" s="15"/>
      <c r="K20" s="14"/>
      <c r="L20" s="15"/>
      <c r="M20" s="14"/>
      <c r="N20" s="15"/>
      <c r="O20" s="14"/>
      <c r="P20" s="15"/>
      <c r="Q20" s="14"/>
      <c r="R20" s="15"/>
      <c r="S20" s="14"/>
      <c r="T20" s="15"/>
      <c r="U20" s="14"/>
      <c r="V20" s="15"/>
      <c r="W20" s="14"/>
      <c r="X20" s="15"/>
      <c r="Y20" s="14"/>
      <c r="Z20" s="15"/>
      <c r="AD20" s="12" t="n">
        <f aca="false">AD19+1</f>
        <v>40553</v>
      </c>
      <c r="AE20" s="0" t="e">
        <f aca="false">IF(C20="",NA(),C20)</f>
        <v>#N/A</v>
      </c>
      <c r="AF20" s="0" t="e">
        <f aca="false">IF(D20="",NA(),D20)</f>
        <v>#N/A</v>
      </c>
    </row>
    <row r="21" customFormat="false" ht="13.5" hidden="false" customHeight="false" outlineLevel="0" collapsed="false">
      <c r="B21" s="13" t="n">
        <f aca="false">B20+1</f>
        <v>11</v>
      </c>
      <c r="C21" s="14"/>
      <c r="D21" s="15"/>
      <c r="E21" s="14"/>
      <c r="F21" s="15"/>
      <c r="G21" s="14"/>
      <c r="H21" s="15"/>
      <c r="I21" s="14"/>
      <c r="J21" s="15"/>
      <c r="K21" s="14"/>
      <c r="L21" s="15"/>
      <c r="M21" s="14"/>
      <c r="N21" s="15"/>
      <c r="O21" s="14"/>
      <c r="P21" s="15"/>
      <c r="Q21" s="14"/>
      <c r="R21" s="15"/>
      <c r="S21" s="14"/>
      <c r="T21" s="15"/>
      <c r="U21" s="14"/>
      <c r="V21" s="15"/>
      <c r="W21" s="14"/>
      <c r="X21" s="15"/>
      <c r="Y21" s="14"/>
      <c r="Z21" s="15"/>
      <c r="AD21" s="12" t="n">
        <f aca="false">AD20+1</f>
        <v>40554</v>
      </c>
      <c r="AE21" s="0" t="e">
        <f aca="false">IF(C21="",NA(),C21)</f>
        <v>#N/A</v>
      </c>
      <c r="AF21" s="0" t="e">
        <f aca="false">IF(D21="",NA(),D21)</f>
        <v>#N/A</v>
      </c>
    </row>
    <row r="22" customFormat="false" ht="13.5" hidden="false" customHeight="false" outlineLevel="0" collapsed="false">
      <c r="B22" s="13" t="n">
        <f aca="false">B21+1</f>
        <v>12</v>
      </c>
      <c r="C22" s="14"/>
      <c r="D22" s="15"/>
      <c r="E22" s="14"/>
      <c r="F22" s="15"/>
      <c r="G22" s="14"/>
      <c r="H22" s="15"/>
      <c r="I22" s="14"/>
      <c r="J22" s="15"/>
      <c r="K22" s="14"/>
      <c r="L22" s="15"/>
      <c r="M22" s="14"/>
      <c r="N22" s="15"/>
      <c r="O22" s="14"/>
      <c r="P22" s="15"/>
      <c r="Q22" s="14"/>
      <c r="R22" s="15"/>
      <c r="S22" s="14"/>
      <c r="T22" s="15"/>
      <c r="U22" s="14"/>
      <c r="V22" s="15"/>
      <c r="W22" s="14"/>
      <c r="X22" s="15"/>
      <c r="Y22" s="14"/>
      <c r="Z22" s="15"/>
      <c r="AD22" s="12" t="n">
        <f aca="false">AD21+1</f>
        <v>40555</v>
      </c>
      <c r="AE22" s="0" t="e">
        <f aca="false">IF(C22="",NA(),C22)</f>
        <v>#N/A</v>
      </c>
      <c r="AF22" s="0" t="e">
        <f aca="false">IF(D22="",NA(),D22)</f>
        <v>#N/A</v>
      </c>
    </row>
    <row r="23" customFormat="false" ht="13.5" hidden="false" customHeight="false" outlineLevel="0" collapsed="false">
      <c r="B23" s="13" t="n">
        <f aca="false">B22+1</f>
        <v>13</v>
      </c>
      <c r="C23" s="14"/>
      <c r="D23" s="15"/>
      <c r="E23" s="14"/>
      <c r="F23" s="15"/>
      <c r="G23" s="14"/>
      <c r="H23" s="15"/>
      <c r="I23" s="14"/>
      <c r="J23" s="15"/>
      <c r="K23" s="14"/>
      <c r="L23" s="15"/>
      <c r="M23" s="14"/>
      <c r="N23" s="15"/>
      <c r="O23" s="14"/>
      <c r="P23" s="15"/>
      <c r="Q23" s="14"/>
      <c r="R23" s="15"/>
      <c r="S23" s="14"/>
      <c r="T23" s="15"/>
      <c r="U23" s="14"/>
      <c r="V23" s="15"/>
      <c r="W23" s="14"/>
      <c r="X23" s="15"/>
      <c r="Y23" s="14"/>
      <c r="Z23" s="15"/>
      <c r="AD23" s="12" t="n">
        <f aca="false">AD22+1</f>
        <v>40556</v>
      </c>
      <c r="AE23" s="0" t="e">
        <f aca="false">IF(C23="",NA(),C23)</f>
        <v>#N/A</v>
      </c>
      <c r="AF23" s="0" t="e">
        <f aca="false">IF(D23="",NA(),D23)</f>
        <v>#N/A</v>
      </c>
    </row>
    <row r="24" customFormat="false" ht="13.5" hidden="false" customHeight="false" outlineLevel="0" collapsed="false">
      <c r="B24" s="13" t="n">
        <f aca="false">B23+1</f>
        <v>14</v>
      </c>
      <c r="C24" s="14"/>
      <c r="D24" s="15"/>
      <c r="E24" s="14"/>
      <c r="F24" s="15"/>
      <c r="G24" s="14"/>
      <c r="H24" s="15"/>
      <c r="I24" s="14"/>
      <c r="J24" s="15"/>
      <c r="K24" s="14"/>
      <c r="L24" s="15"/>
      <c r="M24" s="14"/>
      <c r="N24" s="15"/>
      <c r="O24" s="14"/>
      <c r="P24" s="15"/>
      <c r="Q24" s="14"/>
      <c r="R24" s="15"/>
      <c r="S24" s="14"/>
      <c r="T24" s="15"/>
      <c r="U24" s="14"/>
      <c r="V24" s="15"/>
      <c r="W24" s="14"/>
      <c r="X24" s="15"/>
      <c r="Y24" s="14"/>
      <c r="Z24" s="15"/>
      <c r="AD24" s="12" t="n">
        <f aca="false">AD23+1</f>
        <v>40557</v>
      </c>
      <c r="AE24" s="0" t="e">
        <f aca="false">IF(C24="",NA(),C24)</f>
        <v>#N/A</v>
      </c>
      <c r="AF24" s="0" t="e">
        <f aca="false">IF(D24="",NA(),D24)</f>
        <v>#N/A</v>
      </c>
    </row>
    <row r="25" customFormat="false" ht="13.5" hidden="false" customHeight="false" outlineLevel="0" collapsed="false">
      <c r="B25" s="13" t="n">
        <f aca="false">B24+1</f>
        <v>15</v>
      </c>
      <c r="C25" s="14"/>
      <c r="D25" s="15"/>
      <c r="E25" s="14"/>
      <c r="F25" s="15"/>
      <c r="G25" s="14"/>
      <c r="H25" s="15"/>
      <c r="I25" s="14"/>
      <c r="J25" s="15"/>
      <c r="K25" s="14"/>
      <c r="L25" s="15"/>
      <c r="M25" s="14"/>
      <c r="N25" s="15"/>
      <c r="O25" s="14"/>
      <c r="P25" s="15"/>
      <c r="Q25" s="14"/>
      <c r="R25" s="15"/>
      <c r="S25" s="14"/>
      <c r="T25" s="15"/>
      <c r="U25" s="14"/>
      <c r="V25" s="15"/>
      <c r="W25" s="14"/>
      <c r="X25" s="15"/>
      <c r="Y25" s="14"/>
      <c r="Z25" s="15"/>
      <c r="AD25" s="12" t="n">
        <f aca="false">AD24+1</f>
        <v>40558</v>
      </c>
      <c r="AE25" s="0" t="e">
        <f aca="false">IF(C25="",NA(),C25)</f>
        <v>#N/A</v>
      </c>
      <c r="AF25" s="0" t="e">
        <f aca="false">IF(D25="",NA(),D25)</f>
        <v>#N/A</v>
      </c>
    </row>
    <row r="26" customFormat="false" ht="13.5" hidden="false" customHeight="false" outlineLevel="0" collapsed="false">
      <c r="B26" s="13" t="n">
        <f aca="false">B25+1</f>
        <v>16</v>
      </c>
      <c r="C26" s="14"/>
      <c r="D26" s="15"/>
      <c r="E26" s="14"/>
      <c r="F26" s="15"/>
      <c r="G26" s="14"/>
      <c r="H26" s="15"/>
      <c r="I26" s="14"/>
      <c r="J26" s="15"/>
      <c r="K26" s="14"/>
      <c r="L26" s="15"/>
      <c r="M26" s="14"/>
      <c r="N26" s="15"/>
      <c r="O26" s="14"/>
      <c r="P26" s="15"/>
      <c r="Q26" s="14"/>
      <c r="R26" s="15"/>
      <c r="S26" s="14"/>
      <c r="T26" s="15"/>
      <c r="U26" s="14"/>
      <c r="V26" s="15"/>
      <c r="W26" s="14"/>
      <c r="X26" s="15"/>
      <c r="Y26" s="14"/>
      <c r="Z26" s="15"/>
      <c r="AD26" s="12" t="n">
        <f aca="false">AD25+1</f>
        <v>40559</v>
      </c>
      <c r="AE26" s="0" t="e">
        <f aca="false">IF(C26="",NA(),C26)</f>
        <v>#N/A</v>
      </c>
      <c r="AF26" s="0" t="e">
        <f aca="false">IF(D26="",NA(),D26)</f>
        <v>#N/A</v>
      </c>
    </row>
    <row r="27" customFormat="false" ht="13.5" hidden="false" customHeight="false" outlineLevel="0" collapsed="false">
      <c r="B27" s="13" t="n">
        <f aca="false">B26+1</f>
        <v>17</v>
      </c>
      <c r="C27" s="14"/>
      <c r="D27" s="15"/>
      <c r="E27" s="14"/>
      <c r="F27" s="15"/>
      <c r="G27" s="14"/>
      <c r="H27" s="15"/>
      <c r="I27" s="14"/>
      <c r="J27" s="15"/>
      <c r="K27" s="14"/>
      <c r="L27" s="15"/>
      <c r="M27" s="14"/>
      <c r="N27" s="15"/>
      <c r="O27" s="14"/>
      <c r="P27" s="15"/>
      <c r="Q27" s="14"/>
      <c r="R27" s="15"/>
      <c r="S27" s="14"/>
      <c r="T27" s="15"/>
      <c r="U27" s="14"/>
      <c r="V27" s="15"/>
      <c r="W27" s="14"/>
      <c r="X27" s="15"/>
      <c r="Y27" s="14"/>
      <c r="Z27" s="15"/>
      <c r="AD27" s="12" t="n">
        <f aca="false">AD26+1</f>
        <v>40560</v>
      </c>
      <c r="AE27" s="0" t="e">
        <f aca="false">IF(C27="",NA(),C27)</f>
        <v>#N/A</v>
      </c>
      <c r="AF27" s="0" t="e">
        <f aca="false">IF(D27="",NA(),D27)</f>
        <v>#N/A</v>
      </c>
    </row>
    <row r="28" customFormat="false" ht="13.5" hidden="false" customHeight="false" outlineLevel="0" collapsed="false">
      <c r="B28" s="13" t="n">
        <f aca="false">B27+1</f>
        <v>18</v>
      </c>
      <c r="C28" s="14"/>
      <c r="D28" s="15"/>
      <c r="E28" s="14"/>
      <c r="F28" s="15"/>
      <c r="G28" s="14"/>
      <c r="H28" s="15"/>
      <c r="I28" s="14"/>
      <c r="J28" s="15"/>
      <c r="K28" s="14"/>
      <c r="L28" s="15"/>
      <c r="M28" s="14"/>
      <c r="N28" s="15"/>
      <c r="O28" s="14"/>
      <c r="P28" s="15"/>
      <c r="Q28" s="14"/>
      <c r="R28" s="15"/>
      <c r="S28" s="14"/>
      <c r="T28" s="15"/>
      <c r="U28" s="14"/>
      <c r="V28" s="15"/>
      <c r="W28" s="14"/>
      <c r="X28" s="15"/>
      <c r="Y28" s="14"/>
      <c r="Z28" s="15"/>
      <c r="AD28" s="12" t="n">
        <f aca="false">AD27+1</f>
        <v>40561</v>
      </c>
      <c r="AE28" s="0" t="e">
        <f aca="false">IF(C28="",NA(),C28)</f>
        <v>#N/A</v>
      </c>
      <c r="AF28" s="0" t="e">
        <f aca="false">IF(D28="",NA(),D28)</f>
        <v>#N/A</v>
      </c>
    </row>
    <row r="29" customFormat="false" ht="13.5" hidden="false" customHeight="false" outlineLevel="0" collapsed="false">
      <c r="B29" s="13" t="n">
        <f aca="false">B28+1</f>
        <v>19</v>
      </c>
      <c r="C29" s="14"/>
      <c r="D29" s="15"/>
      <c r="E29" s="14"/>
      <c r="F29" s="15"/>
      <c r="G29" s="14"/>
      <c r="H29" s="15"/>
      <c r="I29" s="14"/>
      <c r="J29" s="15"/>
      <c r="K29" s="14"/>
      <c r="L29" s="15"/>
      <c r="M29" s="14"/>
      <c r="N29" s="15"/>
      <c r="O29" s="14"/>
      <c r="P29" s="15"/>
      <c r="Q29" s="14"/>
      <c r="R29" s="15"/>
      <c r="S29" s="14"/>
      <c r="T29" s="15"/>
      <c r="U29" s="14"/>
      <c r="V29" s="15"/>
      <c r="W29" s="14"/>
      <c r="X29" s="15"/>
      <c r="Y29" s="14"/>
      <c r="Z29" s="15"/>
      <c r="AD29" s="12" t="n">
        <f aca="false">AD28+1</f>
        <v>40562</v>
      </c>
      <c r="AE29" s="0" t="e">
        <f aca="false">IF(C29="",NA(),C29)</f>
        <v>#N/A</v>
      </c>
      <c r="AF29" s="0" t="e">
        <f aca="false">IF(D29="",NA(),D29)</f>
        <v>#N/A</v>
      </c>
    </row>
    <row r="30" customFormat="false" ht="13.5" hidden="false" customHeight="false" outlineLevel="0" collapsed="false">
      <c r="B30" s="13" t="n">
        <f aca="false">B29+1</f>
        <v>20</v>
      </c>
      <c r="C30" s="14"/>
      <c r="D30" s="15"/>
      <c r="E30" s="14"/>
      <c r="F30" s="15"/>
      <c r="G30" s="14"/>
      <c r="H30" s="15"/>
      <c r="I30" s="14"/>
      <c r="J30" s="15"/>
      <c r="K30" s="14"/>
      <c r="L30" s="15"/>
      <c r="M30" s="14"/>
      <c r="N30" s="15"/>
      <c r="O30" s="14"/>
      <c r="P30" s="15"/>
      <c r="Q30" s="14"/>
      <c r="R30" s="15"/>
      <c r="S30" s="14"/>
      <c r="T30" s="15"/>
      <c r="U30" s="14"/>
      <c r="V30" s="15"/>
      <c r="W30" s="14"/>
      <c r="X30" s="15"/>
      <c r="Y30" s="14"/>
      <c r="Z30" s="15"/>
      <c r="AD30" s="12" t="n">
        <f aca="false">AD29+1</f>
        <v>40563</v>
      </c>
      <c r="AE30" s="0" t="e">
        <f aca="false">IF(C30="",NA(),C30)</f>
        <v>#N/A</v>
      </c>
      <c r="AF30" s="0" t="e">
        <f aca="false">IF(D30="",NA(),D30)</f>
        <v>#N/A</v>
      </c>
    </row>
    <row r="31" customFormat="false" ht="13.5" hidden="false" customHeight="false" outlineLevel="0" collapsed="false">
      <c r="B31" s="13" t="n">
        <f aca="false">B30+1</f>
        <v>21</v>
      </c>
      <c r="C31" s="14"/>
      <c r="D31" s="15"/>
      <c r="E31" s="14"/>
      <c r="F31" s="15"/>
      <c r="G31" s="14"/>
      <c r="H31" s="15"/>
      <c r="I31" s="14"/>
      <c r="J31" s="15"/>
      <c r="K31" s="14"/>
      <c r="L31" s="15"/>
      <c r="M31" s="14"/>
      <c r="N31" s="15"/>
      <c r="O31" s="14"/>
      <c r="P31" s="15"/>
      <c r="Q31" s="14"/>
      <c r="R31" s="15"/>
      <c r="S31" s="14"/>
      <c r="T31" s="15"/>
      <c r="U31" s="14"/>
      <c r="V31" s="15"/>
      <c r="W31" s="14"/>
      <c r="X31" s="15"/>
      <c r="Y31" s="14"/>
      <c r="Z31" s="15"/>
      <c r="AD31" s="12" t="n">
        <f aca="false">AD30+1</f>
        <v>40564</v>
      </c>
      <c r="AE31" s="0" t="e">
        <f aca="false">IF(C31="",NA(),C31)</f>
        <v>#N/A</v>
      </c>
      <c r="AF31" s="0" t="e">
        <f aca="false">IF(D31="",NA(),D31)</f>
        <v>#N/A</v>
      </c>
    </row>
    <row r="32" customFormat="false" ht="13.5" hidden="false" customHeight="false" outlineLevel="0" collapsed="false">
      <c r="B32" s="13" t="n">
        <f aca="false">B31+1</f>
        <v>22</v>
      </c>
      <c r="C32" s="14"/>
      <c r="D32" s="15"/>
      <c r="E32" s="14"/>
      <c r="F32" s="15"/>
      <c r="G32" s="14"/>
      <c r="H32" s="15"/>
      <c r="I32" s="14"/>
      <c r="J32" s="15"/>
      <c r="K32" s="14"/>
      <c r="L32" s="15"/>
      <c r="M32" s="14"/>
      <c r="N32" s="15"/>
      <c r="O32" s="14"/>
      <c r="P32" s="15"/>
      <c r="Q32" s="14"/>
      <c r="R32" s="15"/>
      <c r="S32" s="14"/>
      <c r="T32" s="15"/>
      <c r="U32" s="14"/>
      <c r="V32" s="15"/>
      <c r="W32" s="14"/>
      <c r="X32" s="15"/>
      <c r="Y32" s="14"/>
      <c r="Z32" s="15"/>
      <c r="AD32" s="12" t="n">
        <f aca="false">AD31+1</f>
        <v>40565</v>
      </c>
      <c r="AE32" s="0" t="e">
        <f aca="false">IF(C32="",NA(),C32)</f>
        <v>#N/A</v>
      </c>
      <c r="AF32" s="0" t="e">
        <f aca="false">IF(D32="",NA(),D32)</f>
        <v>#N/A</v>
      </c>
    </row>
    <row r="33" customFormat="false" ht="13.5" hidden="false" customHeight="false" outlineLevel="0" collapsed="false">
      <c r="B33" s="13" t="n">
        <f aca="false">B32+1</f>
        <v>23</v>
      </c>
      <c r="C33" s="14"/>
      <c r="D33" s="15"/>
      <c r="E33" s="14"/>
      <c r="F33" s="15"/>
      <c r="G33" s="14"/>
      <c r="H33" s="15"/>
      <c r="I33" s="14"/>
      <c r="J33" s="15"/>
      <c r="K33" s="14"/>
      <c r="L33" s="15"/>
      <c r="M33" s="14"/>
      <c r="N33" s="15"/>
      <c r="O33" s="14"/>
      <c r="P33" s="15"/>
      <c r="Q33" s="14"/>
      <c r="R33" s="15"/>
      <c r="S33" s="14"/>
      <c r="T33" s="15"/>
      <c r="U33" s="14"/>
      <c r="V33" s="15"/>
      <c r="W33" s="14"/>
      <c r="X33" s="15"/>
      <c r="Y33" s="14"/>
      <c r="Z33" s="15"/>
      <c r="AD33" s="12" t="n">
        <f aca="false">AD32+1</f>
        <v>40566</v>
      </c>
      <c r="AE33" s="0" t="e">
        <f aca="false">IF(C33="",NA(),C33)</f>
        <v>#N/A</v>
      </c>
      <c r="AF33" s="0" t="e">
        <f aca="false">IF(D33="",NA(),D33)</f>
        <v>#N/A</v>
      </c>
    </row>
    <row r="34" customFormat="false" ht="13.5" hidden="false" customHeight="false" outlineLevel="0" collapsed="false">
      <c r="A34" s="16"/>
      <c r="B34" s="13" t="n">
        <f aca="false">B33+1</f>
        <v>24</v>
      </c>
      <c r="C34" s="14"/>
      <c r="D34" s="15"/>
      <c r="E34" s="14"/>
      <c r="F34" s="15"/>
      <c r="G34" s="14"/>
      <c r="H34" s="15"/>
      <c r="I34" s="14"/>
      <c r="J34" s="15"/>
      <c r="K34" s="14"/>
      <c r="L34" s="15"/>
      <c r="M34" s="14"/>
      <c r="N34" s="15"/>
      <c r="O34" s="14"/>
      <c r="P34" s="15"/>
      <c r="Q34" s="14"/>
      <c r="R34" s="15"/>
      <c r="S34" s="14"/>
      <c r="T34" s="15"/>
      <c r="U34" s="14"/>
      <c r="V34" s="15"/>
      <c r="W34" s="14"/>
      <c r="X34" s="15"/>
      <c r="Y34" s="14"/>
      <c r="Z34" s="15"/>
      <c r="AD34" s="12" t="n">
        <f aca="false">AD33+1</f>
        <v>40567</v>
      </c>
      <c r="AE34" s="0" t="e">
        <f aca="false">IF(C34="",NA(),C34)</f>
        <v>#N/A</v>
      </c>
      <c r="AF34" s="0" t="e">
        <f aca="false">IF(D34="",NA(),D34)</f>
        <v>#N/A</v>
      </c>
    </row>
    <row r="35" customFormat="false" ht="13.5" hidden="false" customHeight="false" outlineLevel="0" collapsed="false">
      <c r="B35" s="13" t="n">
        <f aca="false">B34+1</f>
        <v>25</v>
      </c>
      <c r="C35" s="14"/>
      <c r="D35" s="15"/>
      <c r="E35" s="14"/>
      <c r="F35" s="15"/>
      <c r="G35" s="14"/>
      <c r="H35" s="15"/>
      <c r="I35" s="14"/>
      <c r="J35" s="15"/>
      <c r="K35" s="14"/>
      <c r="L35" s="15"/>
      <c r="M35" s="14"/>
      <c r="N35" s="15"/>
      <c r="O35" s="14"/>
      <c r="P35" s="15"/>
      <c r="Q35" s="14"/>
      <c r="R35" s="15"/>
      <c r="S35" s="14"/>
      <c r="T35" s="15"/>
      <c r="U35" s="14"/>
      <c r="V35" s="15"/>
      <c r="W35" s="14"/>
      <c r="X35" s="15"/>
      <c r="Y35" s="14"/>
      <c r="Z35" s="15"/>
      <c r="AD35" s="12" t="n">
        <f aca="false">AD34+1</f>
        <v>40568</v>
      </c>
      <c r="AE35" s="0" t="e">
        <f aca="false">IF(C35="",NA(),C35)</f>
        <v>#N/A</v>
      </c>
      <c r="AF35" s="0" t="e">
        <f aca="false">IF(D35="",NA(),D35)</f>
        <v>#N/A</v>
      </c>
    </row>
    <row r="36" customFormat="false" ht="13.5" hidden="false" customHeight="false" outlineLevel="0" collapsed="false">
      <c r="B36" s="13" t="n">
        <f aca="false">B35+1</f>
        <v>26</v>
      </c>
      <c r="C36" s="14"/>
      <c r="D36" s="15"/>
      <c r="E36" s="14"/>
      <c r="F36" s="15"/>
      <c r="G36" s="14"/>
      <c r="H36" s="15"/>
      <c r="I36" s="14"/>
      <c r="J36" s="15"/>
      <c r="K36" s="14"/>
      <c r="L36" s="15"/>
      <c r="M36" s="14"/>
      <c r="N36" s="15"/>
      <c r="O36" s="14"/>
      <c r="P36" s="15"/>
      <c r="Q36" s="14"/>
      <c r="R36" s="15"/>
      <c r="S36" s="14"/>
      <c r="T36" s="15"/>
      <c r="U36" s="14"/>
      <c r="V36" s="15"/>
      <c r="W36" s="14"/>
      <c r="X36" s="15"/>
      <c r="Y36" s="14"/>
      <c r="Z36" s="15"/>
      <c r="AD36" s="12" t="n">
        <f aca="false">AD35+1</f>
        <v>40569</v>
      </c>
      <c r="AE36" s="0" t="e">
        <f aca="false">IF(C36="",NA(),C36)</f>
        <v>#N/A</v>
      </c>
      <c r="AF36" s="0" t="e">
        <f aca="false">IF(D36="",NA(),D36)</f>
        <v>#N/A</v>
      </c>
    </row>
    <row r="37" customFormat="false" ht="13.5" hidden="false" customHeight="false" outlineLevel="0" collapsed="false">
      <c r="B37" s="13" t="n">
        <f aca="false">B36+1</f>
        <v>27</v>
      </c>
      <c r="C37" s="14"/>
      <c r="D37" s="15"/>
      <c r="E37" s="14"/>
      <c r="F37" s="15"/>
      <c r="G37" s="14"/>
      <c r="H37" s="15"/>
      <c r="I37" s="14"/>
      <c r="J37" s="15"/>
      <c r="K37" s="14"/>
      <c r="L37" s="15"/>
      <c r="M37" s="14"/>
      <c r="N37" s="15"/>
      <c r="O37" s="14"/>
      <c r="P37" s="15"/>
      <c r="Q37" s="14"/>
      <c r="R37" s="15"/>
      <c r="S37" s="14"/>
      <c r="T37" s="15"/>
      <c r="U37" s="14"/>
      <c r="V37" s="15"/>
      <c r="W37" s="14"/>
      <c r="X37" s="15"/>
      <c r="Y37" s="14"/>
      <c r="Z37" s="15"/>
      <c r="AD37" s="12" t="n">
        <f aca="false">AD36+1</f>
        <v>40570</v>
      </c>
      <c r="AE37" s="0" t="e">
        <f aca="false">IF(C37="",NA(),C37)</f>
        <v>#N/A</v>
      </c>
      <c r="AF37" s="0" t="e">
        <f aca="false">IF(D37="",NA(),D37)</f>
        <v>#N/A</v>
      </c>
    </row>
    <row r="38" customFormat="false" ht="13.5" hidden="false" customHeight="false" outlineLevel="0" collapsed="false">
      <c r="B38" s="13" t="n">
        <f aca="false">B37+1</f>
        <v>28</v>
      </c>
      <c r="C38" s="14"/>
      <c r="D38" s="15"/>
      <c r="E38" s="14"/>
      <c r="F38" s="15"/>
      <c r="G38" s="14"/>
      <c r="H38" s="15"/>
      <c r="I38" s="14"/>
      <c r="J38" s="15"/>
      <c r="K38" s="14"/>
      <c r="L38" s="15"/>
      <c r="M38" s="14"/>
      <c r="N38" s="15"/>
      <c r="O38" s="14"/>
      <c r="P38" s="15"/>
      <c r="Q38" s="14"/>
      <c r="R38" s="15"/>
      <c r="S38" s="14"/>
      <c r="T38" s="15"/>
      <c r="U38" s="14"/>
      <c r="V38" s="15"/>
      <c r="W38" s="14"/>
      <c r="X38" s="15"/>
      <c r="Y38" s="14"/>
      <c r="Z38" s="15"/>
      <c r="AD38" s="12" t="n">
        <f aca="false">AD37+1</f>
        <v>40571</v>
      </c>
      <c r="AE38" s="0" t="e">
        <f aca="false">IF(C38="",NA(),C38)</f>
        <v>#N/A</v>
      </c>
      <c r="AF38" s="0" t="e">
        <f aca="false">IF(D38="",NA(),D38)</f>
        <v>#N/A</v>
      </c>
    </row>
    <row r="39" customFormat="false" ht="13.5" hidden="false" customHeight="false" outlineLevel="0" collapsed="false">
      <c r="B39" s="13" t="n">
        <f aca="false">B38+1</f>
        <v>29</v>
      </c>
      <c r="C39" s="14"/>
      <c r="D39" s="15"/>
      <c r="E39" s="17"/>
      <c r="F39" s="18"/>
      <c r="G39" s="14"/>
      <c r="H39" s="15"/>
      <c r="I39" s="14"/>
      <c r="J39" s="15"/>
      <c r="K39" s="14"/>
      <c r="L39" s="15"/>
      <c r="M39" s="14"/>
      <c r="N39" s="15"/>
      <c r="O39" s="14"/>
      <c r="P39" s="15"/>
      <c r="Q39" s="14"/>
      <c r="R39" s="15"/>
      <c r="S39" s="14"/>
      <c r="T39" s="15"/>
      <c r="U39" s="14"/>
      <c r="V39" s="15"/>
      <c r="W39" s="14"/>
      <c r="X39" s="15"/>
      <c r="Y39" s="14"/>
      <c r="Z39" s="15"/>
      <c r="AD39" s="12" t="n">
        <f aca="false">AD38+1</f>
        <v>40572</v>
      </c>
      <c r="AE39" s="0" t="e">
        <f aca="false">IF(C39="",NA(),C39)</f>
        <v>#N/A</v>
      </c>
      <c r="AF39" s="0" t="e">
        <f aca="false">IF(D39="",NA(),D39)</f>
        <v>#N/A</v>
      </c>
    </row>
    <row r="40" customFormat="false" ht="13.5" hidden="false" customHeight="false" outlineLevel="0" collapsed="false">
      <c r="B40" s="13" t="n">
        <f aca="false">B39+1</f>
        <v>30</v>
      </c>
      <c r="C40" s="14"/>
      <c r="D40" s="15"/>
      <c r="E40" s="17"/>
      <c r="F40" s="18"/>
      <c r="G40" s="14"/>
      <c r="H40" s="15"/>
      <c r="I40" s="14"/>
      <c r="J40" s="15"/>
      <c r="K40" s="14"/>
      <c r="L40" s="15"/>
      <c r="M40" s="14"/>
      <c r="N40" s="15"/>
      <c r="O40" s="14"/>
      <c r="P40" s="15"/>
      <c r="Q40" s="14"/>
      <c r="R40" s="15"/>
      <c r="S40" s="14"/>
      <c r="T40" s="15"/>
      <c r="U40" s="14"/>
      <c r="V40" s="15"/>
      <c r="W40" s="14"/>
      <c r="X40" s="15"/>
      <c r="Y40" s="14"/>
      <c r="Z40" s="15"/>
      <c r="AD40" s="12" t="n">
        <f aca="false">AD39+1</f>
        <v>40573</v>
      </c>
      <c r="AE40" s="0" t="e">
        <f aca="false">IF(C40="",NA(),C40)</f>
        <v>#N/A</v>
      </c>
      <c r="AF40" s="0" t="e">
        <f aca="false">IF(D40="",NA(),D40)</f>
        <v>#N/A</v>
      </c>
    </row>
    <row r="41" customFormat="false" ht="13.5" hidden="false" customHeight="false" outlineLevel="0" collapsed="false">
      <c r="B41" s="19" t="n">
        <f aca="false">B40+1</f>
        <v>31</v>
      </c>
      <c r="C41" s="20"/>
      <c r="D41" s="21"/>
      <c r="E41" s="22"/>
      <c r="F41" s="23"/>
      <c r="G41" s="20"/>
      <c r="H41" s="21"/>
      <c r="I41" s="22"/>
      <c r="J41" s="23"/>
      <c r="K41" s="20"/>
      <c r="L41" s="21"/>
      <c r="M41" s="22"/>
      <c r="N41" s="23"/>
      <c r="O41" s="20"/>
      <c r="P41" s="21"/>
      <c r="Q41" s="20"/>
      <c r="R41" s="21"/>
      <c r="S41" s="22"/>
      <c r="T41" s="23"/>
      <c r="U41" s="20"/>
      <c r="V41" s="21"/>
      <c r="W41" s="22"/>
      <c r="X41" s="23"/>
      <c r="Y41" s="20"/>
      <c r="Z41" s="21"/>
      <c r="AD41" s="12" t="n">
        <f aca="false">AD40+1</f>
        <v>40574</v>
      </c>
      <c r="AE41" s="0" t="e">
        <f aca="false">IF(C41="",NA(),C41)</f>
        <v>#N/A</v>
      </c>
      <c r="AF41" s="0" t="e">
        <f aca="false">IF(D41="",NA(),D41)</f>
        <v>#N/A</v>
      </c>
    </row>
    <row r="42" customFormat="false" ht="13.5" hidden="false" customHeight="false" outlineLevel="0" collapsed="false">
      <c r="AD42" s="12" t="n">
        <f aca="false">AD41+1</f>
        <v>40575</v>
      </c>
      <c r="AE42" s="0" t="n">
        <f aca="false">IF(E11="",NA(),E11)</f>
        <v>152</v>
      </c>
      <c r="AF42" s="0" t="n">
        <f aca="false">IF(F11="",NA(),F11)</f>
        <v>82</v>
      </c>
    </row>
    <row r="43" customFormat="false" ht="13.5" hidden="false" customHeight="false" outlineLevel="0" collapsed="false">
      <c r="AD43" s="12" t="n">
        <f aca="false">AD42+1</f>
        <v>40576</v>
      </c>
      <c r="AE43" s="0" t="e">
        <f aca="false">IF(E12="",NA(),E12)</f>
        <v>#N/A</v>
      </c>
      <c r="AF43" s="0" t="e">
        <f aca="false">IF(F12="",NA(),F12)</f>
        <v>#N/A</v>
      </c>
    </row>
    <row r="44" customFormat="false" ht="13.5" hidden="false" customHeight="false" outlineLevel="0" collapsed="false">
      <c r="AD44" s="12" t="n">
        <f aca="false">AD43+1</f>
        <v>40577</v>
      </c>
      <c r="AE44" s="0" t="e">
        <f aca="false">IF(E13="",NA(),E13)</f>
        <v>#N/A</v>
      </c>
      <c r="AF44" s="0" t="e">
        <f aca="false">IF(F13="",NA(),F13)</f>
        <v>#N/A</v>
      </c>
    </row>
    <row r="45" customFormat="false" ht="13.5" hidden="false" customHeight="false" outlineLevel="0" collapsed="false">
      <c r="AD45" s="12" t="n">
        <f aca="false">AD44+1</f>
        <v>40578</v>
      </c>
      <c r="AE45" s="0" t="e">
        <f aca="false">IF(E14="",NA(),E14)</f>
        <v>#N/A</v>
      </c>
      <c r="AF45" s="0" t="e">
        <f aca="false">IF(F14="",NA(),F14)</f>
        <v>#N/A</v>
      </c>
    </row>
    <row r="46" customFormat="false" ht="13.5" hidden="false" customHeight="false" outlineLevel="0" collapsed="false">
      <c r="AD46" s="12" t="n">
        <f aca="false">AD45+1</f>
        <v>40579</v>
      </c>
      <c r="AE46" s="0" t="e">
        <f aca="false">IF(E15="",NA(),E15)</f>
        <v>#N/A</v>
      </c>
      <c r="AF46" s="0" t="e">
        <f aca="false">IF(F15="",NA(),F15)</f>
        <v>#N/A</v>
      </c>
    </row>
    <row r="47" customFormat="false" ht="13.5" hidden="false" customHeight="false" outlineLevel="0" collapsed="false">
      <c r="AD47" s="12" t="n">
        <f aca="false">AD46+1</f>
        <v>40580</v>
      </c>
      <c r="AE47" s="0" t="e">
        <f aca="false">IF(E16="",NA(),E16)</f>
        <v>#N/A</v>
      </c>
      <c r="AF47" s="0" t="e">
        <f aca="false">IF(F16="",NA(),F16)</f>
        <v>#N/A</v>
      </c>
    </row>
    <row r="48" customFormat="false" ht="13.5" hidden="false" customHeight="false" outlineLevel="0" collapsed="false">
      <c r="AD48" s="12" t="n">
        <f aca="false">AD47+1</f>
        <v>40581</v>
      </c>
      <c r="AE48" s="0" t="e">
        <f aca="false">IF(E17="",NA(),E17)</f>
        <v>#N/A</v>
      </c>
      <c r="AF48" s="0" t="e">
        <f aca="false">IF(F17="",NA(),F17)</f>
        <v>#N/A</v>
      </c>
    </row>
    <row r="49" customFormat="false" ht="13.5" hidden="false" customHeight="false" outlineLevel="0" collapsed="false">
      <c r="AD49" s="12" t="n">
        <f aca="false">AD48+1</f>
        <v>40582</v>
      </c>
      <c r="AE49" s="0" t="e">
        <f aca="false">IF(E18="",NA(),E18)</f>
        <v>#N/A</v>
      </c>
      <c r="AF49" s="0" t="e">
        <f aca="false">IF(F18="",NA(),F18)</f>
        <v>#N/A</v>
      </c>
    </row>
    <row r="50" customFormat="false" ht="13.5" hidden="false" customHeight="false" outlineLevel="0" collapsed="false">
      <c r="AD50" s="12" t="n">
        <f aca="false">AD49+1</f>
        <v>40583</v>
      </c>
      <c r="AE50" s="0" t="e">
        <f aca="false">IF(E19="",NA(),E19)</f>
        <v>#N/A</v>
      </c>
      <c r="AF50" s="0" t="e">
        <f aca="false">IF(F19="",NA(),F19)</f>
        <v>#N/A</v>
      </c>
    </row>
    <row r="51" customFormat="false" ht="13.5" hidden="false" customHeight="false" outlineLevel="0" collapsed="false">
      <c r="AD51" s="12" t="n">
        <f aca="false">AD50+1</f>
        <v>40584</v>
      </c>
      <c r="AE51" s="0" t="e">
        <f aca="false">IF(E20="",NA(),E20)</f>
        <v>#N/A</v>
      </c>
      <c r="AF51" s="0" t="e">
        <f aca="false">IF(F20="",NA(),F20)</f>
        <v>#N/A</v>
      </c>
    </row>
    <row r="52" customFormat="false" ht="13.5" hidden="false" customHeight="false" outlineLevel="0" collapsed="false">
      <c r="AD52" s="12" t="n">
        <f aca="false">AD51+1</f>
        <v>40585</v>
      </c>
      <c r="AE52" s="0" t="e">
        <f aca="false">IF(E21="",NA(),E21)</f>
        <v>#N/A</v>
      </c>
      <c r="AF52" s="0" t="e">
        <f aca="false">IF(F21="",NA(),F21)</f>
        <v>#N/A</v>
      </c>
    </row>
    <row r="53" customFormat="false" ht="13.5" hidden="false" customHeight="false" outlineLevel="0" collapsed="false">
      <c r="AD53" s="12" t="n">
        <f aca="false">AD52+1</f>
        <v>40586</v>
      </c>
      <c r="AE53" s="0" t="e">
        <f aca="false">IF(E22="",NA(),E22)</f>
        <v>#N/A</v>
      </c>
      <c r="AF53" s="0" t="e">
        <f aca="false">IF(F22="",NA(),F22)</f>
        <v>#N/A</v>
      </c>
    </row>
    <row r="54" customFormat="false" ht="13.5" hidden="false" customHeight="false" outlineLevel="0" collapsed="false">
      <c r="AD54" s="12" t="n">
        <f aca="false">AD53+1</f>
        <v>40587</v>
      </c>
      <c r="AE54" s="0" t="e">
        <f aca="false">IF(E23="",NA(),E23)</f>
        <v>#N/A</v>
      </c>
      <c r="AF54" s="0" t="e">
        <f aca="false">IF(F23="",NA(),F23)</f>
        <v>#N/A</v>
      </c>
    </row>
    <row r="55" customFormat="false" ht="13.5" hidden="false" customHeight="false" outlineLevel="0" collapsed="false">
      <c r="AD55" s="12" t="n">
        <f aca="false">AD54+1</f>
        <v>40588</v>
      </c>
      <c r="AE55" s="0" t="e">
        <f aca="false">IF(E24="",NA(),E24)</f>
        <v>#N/A</v>
      </c>
      <c r="AF55" s="0" t="e">
        <f aca="false">IF(F24="",NA(),F24)</f>
        <v>#N/A</v>
      </c>
    </row>
    <row r="56" customFormat="false" ht="13.5" hidden="false" customHeight="false" outlineLevel="0" collapsed="false">
      <c r="AD56" s="12" t="n">
        <f aca="false">AD55+1</f>
        <v>40589</v>
      </c>
      <c r="AE56" s="0" t="e">
        <f aca="false">IF(E25="",NA(),E25)</f>
        <v>#N/A</v>
      </c>
      <c r="AF56" s="0" t="e">
        <f aca="false">IF(F25="",NA(),F25)</f>
        <v>#N/A</v>
      </c>
    </row>
    <row r="57" customFormat="false" ht="13.5" hidden="false" customHeight="false" outlineLevel="0" collapsed="false">
      <c r="AD57" s="12" t="n">
        <f aca="false">AD56+1</f>
        <v>40590</v>
      </c>
      <c r="AE57" s="0" t="e">
        <f aca="false">IF(E26="",NA(),E26)</f>
        <v>#N/A</v>
      </c>
      <c r="AF57" s="0" t="e">
        <f aca="false">IF(F26="",NA(),F26)</f>
        <v>#N/A</v>
      </c>
    </row>
    <row r="58" customFormat="false" ht="13.5" hidden="false" customHeight="false" outlineLevel="0" collapsed="false">
      <c r="AD58" s="12" t="n">
        <f aca="false">AD57+1</f>
        <v>40591</v>
      </c>
      <c r="AE58" s="0" t="e">
        <f aca="false">IF(E27="",NA(),E27)</f>
        <v>#N/A</v>
      </c>
      <c r="AF58" s="0" t="e">
        <f aca="false">IF(F27="",NA(),F27)</f>
        <v>#N/A</v>
      </c>
    </row>
    <row r="59" customFormat="false" ht="13.5" hidden="false" customHeight="false" outlineLevel="0" collapsed="false">
      <c r="AD59" s="12" t="n">
        <f aca="false">AD58+1</f>
        <v>40592</v>
      </c>
      <c r="AE59" s="0" t="e">
        <f aca="false">IF(E28="",NA(),E28)</f>
        <v>#N/A</v>
      </c>
      <c r="AF59" s="0" t="e">
        <f aca="false">IF(F28="",NA(),F28)</f>
        <v>#N/A</v>
      </c>
    </row>
    <row r="60" customFormat="false" ht="13.5" hidden="false" customHeight="false" outlineLevel="0" collapsed="false">
      <c r="AD60" s="12" t="n">
        <f aca="false">AD59+1</f>
        <v>40593</v>
      </c>
      <c r="AE60" s="0" t="e">
        <f aca="false">IF(E29="",NA(),E29)</f>
        <v>#N/A</v>
      </c>
      <c r="AF60" s="0" t="e">
        <f aca="false">IF(F29="",NA(),F29)</f>
        <v>#N/A</v>
      </c>
    </row>
    <row r="61" customFormat="false" ht="13.5" hidden="false" customHeight="false" outlineLevel="0" collapsed="false">
      <c r="AD61" s="12" t="n">
        <f aca="false">AD60+1</f>
        <v>40594</v>
      </c>
      <c r="AE61" s="0" t="e">
        <f aca="false">IF(E30="",NA(),E30)</f>
        <v>#N/A</v>
      </c>
      <c r="AF61" s="0" t="e">
        <f aca="false">IF(F30="",NA(),F30)</f>
        <v>#N/A</v>
      </c>
    </row>
    <row r="62" customFormat="false" ht="13.5" hidden="false" customHeight="false" outlineLevel="0" collapsed="false">
      <c r="AD62" s="12" t="n">
        <f aca="false">AD61+1</f>
        <v>40595</v>
      </c>
      <c r="AE62" s="0" t="e">
        <f aca="false">IF(E31="",NA(),E31)</f>
        <v>#N/A</v>
      </c>
      <c r="AF62" s="0" t="e">
        <f aca="false">IF(F31="",NA(),F31)</f>
        <v>#N/A</v>
      </c>
    </row>
    <row r="63" customFormat="false" ht="13.5" hidden="false" customHeight="false" outlineLevel="0" collapsed="false">
      <c r="AD63" s="12" t="n">
        <f aca="false">AD62+1</f>
        <v>40596</v>
      </c>
      <c r="AE63" s="0" t="e">
        <f aca="false">IF(E32="",NA(),E32)</f>
        <v>#N/A</v>
      </c>
      <c r="AF63" s="0" t="e">
        <f aca="false">IF(F32="",NA(),F32)</f>
        <v>#N/A</v>
      </c>
    </row>
    <row r="64" customFormat="false" ht="13.5" hidden="false" customHeight="false" outlineLevel="0" collapsed="false">
      <c r="AD64" s="12" t="n">
        <f aca="false">AD63+1</f>
        <v>40597</v>
      </c>
      <c r="AE64" s="0" t="e">
        <f aca="false">IF(E33="",NA(),E33)</f>
        <v>#N/A</v>
      </c>
      <c r="AF64" s="0" t="e">
        <f aca="false">IF(F33="",NA(),F33)</f>
        <v>#N/A</v>
      </c>
    </row>
    <row r="65" customFormat="false" ht="13.5" hidden="false" customHeight="false" outlineLevel="0" collapsed="false">
      <c r="AD65" s="12" t="n">
        <f aca="false">AD64+1</f>
        <v>40598</v>
      </c>
      <c r="AE65" s="0" t="e">
        <f aca="false">IF(E34="",NA(),E34)</f>
        <v>#N/A</v>
      </c>
      <c r="AF65" s="0" t="e">
        <f aca="false">IF(F34="",NA(),F34)</f>
        <v>#N/A</v>
      </c>
    </row>
    <row r="66" customFormat="false" ht="13.5" hidden="false" customHeight="false" outlineLevel="0" collapsed="false">
      <c r="AD66" s="12" t="n">
        <f aca="false">AD65+1</f>
        <v>40599</v>
      </c>
      <c r="AE66" s="0" t="e">
        <f aca="false">IF(E35="",NA(),E35)</f>
        <v>#N/A</v>
      </c>
      <c r="AF66" s="0" t="e">
        <f aca="false">IF(F35="",NA(),F35)</f>
        <v>#N/A</v>
      </c>
    </row>
    <row r="67" customFormat="false" ht="13.5" hidden="false" customHeight="false" outlineLevel="0" collapsed="false">
      <c r="AD67" s="12" t="n">
        <f aca="false">AD66+1</f>
        <v>40600</v>
      </c>
      <c r="AE67" s="0" t="e">
        <f aca="false">IF(E36="",NA(),E36)</f>
        <v>#N/A</v>
      </c>
      <c r="AF67" s="0" t="e">
        <f aca="false">IF(F36="",NA(),F36)</f>
        <v>#N/A</v>
      </c>
    </row>
    <row r="68" customFormat="false" ht="13.5" hidden="false" customHeight="false" outlineLevel="0" collapsed="false">
      <c r="AD68" s="12" t="n">
        <f aca="false">AD67+1</f>
        <v>40601</v>
      </c>
      <c r="AE68" s="0" t="e">
        <f aca="false">IF(E37="",NA(),E37)</f>
        <v>#N/A</v>
      </c>
      <c r="AF68" s="0" t="e">
        <f aca="false">IF(F37="",NA(),F37)</f>
        <v>#N/A</v>
      </c>
    </row>
    <row r="69" customFormat="false" ht="13.5" hidden="false" customHeight="false" outlineLevel="0" collapsed="false">
      <c r="AD69" s="12" t="n">
        <f aca="false">AD68+1</f>
        <v>40602</v>
      </c>
      <c r="AE69" s="0" t="e">
        <f aca="false">IF(E38="",NA(),E38)</f>
        <v>#N/A</v>
      </c>
      <c r="AF69" s="0" t="e">
        <f aca="false">IF(F38="",NA(),F38)</f>
        <v>#N/A</v>
      </c>
    </row>
    <row r="70" customFormat="false" ht="13.5" hidden="false" customHeight="false" outlineLevel="0" collapsed="false">
      <c r="AD70" s="12" t="n">
        <f aca="false">AD69+1</f>
        <v>40603</v>
      </c>
      <c r="AE70" s="0" t="n">
        <f aca="false">IF(G11="",NA(),G11)</f>
        <v>153</v>
      </c>
      <c r="AF70" s="0" t="n">
        <f aca="false">IF(H11="",NA(),H11)</f>
        <v>83</v>
      </c>
    </row>
    <row r="71" customFormat="false" ht="13.5" hidden="false" customHeight="false" outlineLevel="0" collapsed="false">
      <c r="AD71" s="12" t="n">
        <f aca="false">AD70+1</f>
        <v>40604</v>
      </c>
      <c r="AE71" s="0" t="e">
        <f aca="false">IF(G12="",NA(),G12)</f>
        <v>#N/A</v>
      </c>
      <c r="AF71" s="0" t="e">
        <f aca="false">IF(H12="",NA(),H12)</f>
        <v>#N/A</v>
      </c>
    </row>
    <row r="72" customFormat="false" ht="13.5" hidden="false" customHeight="false" outlineLevel="0" collapsed="false">
      <c r="AD72" s="12" t="n">
        <f aca="false">AD71+1</f>
        <v>40605</v>
      </c>
      <c r="AE72" s="0" t="e">
        <f aca="false">IF(G13="",NA(),G13)</f>
        <v>#N/A</v>
      </c>
      <c r="AF72" s="0" t="e">
        <f aca="false">IF(H13="",NA(),H13)</f>
        <v>#N/A</v>
      </c>
    </row>
    <row r="73" customFormat="false" ht="13.5" hidden="false" customHeight="false" outlineLevel="0" collapsed="false">
      <c r="AD73" s="12" t="n">
        <f aca="false">AD72+1</f>
        <v>40606</v>
      </c>
      <c r="AE73" s="0" t="e">
        <f aca="false">IF(G14="",NA(),G14)</f>
        <v>#N/A</v>
      </c>
      <c r="AF73" s="0" t="e">
        <f aca="false">IF(H14="",NA(),H14)</f>
        <v>#N/A</v>
      </c>
    </row>
    <row r="74" customFormat="false" ht="13.5" hidden="false" customHeight="false" outlineLevel="0" collapsed="false">
      <c r="AD74" s="12" t="n">
        <f aca="false">AD73+1</f>
        <v>40607</v>
      </c>
      <c r="AE74" s="0" t="e">
        <f aca="false">IF(G15="",NA(),G15)</f>
        <v>#N/A</v>
      </c>
      <c r="AF74" s="0" t="e">
        <f aca="false">IF(H15="",NA(),H15)</f>
        <v>#N/A</v>
      </c>
    </row>
    <row r="75" customFormat="false" ht="13.5" hidden="false" customHeight="false" outlineLevel="0" collapsed="false">
      <c r="AD75" s="12" t="n">
        <f aca="false">AD74+1</f>
        <v>40608</v>
      </c>
      <c r="AE75" s="0" t="e">
        <f aca="false">IF(G16="",NA(),G16)</f>
        <v>#N/A</v>
      </c>
      <c r="AF75" s="0" t="e">
        <f aca="false">IF(H16="",NA(),H16)</f>
        <v>#N/A</v>
      </c>
    </row>
    <row r="76" customFormat="false" ht="13.5" hidden="false" customHeight="false" outlineLevel="0" collapsed="false">
      <c r="AD76" s="12" t="n">
        <f aca="false">AD75+1</f>
        <v>40609</v>
      </c>
      <c r="AE76" s="0" t="e">
        <f aca="false">IF(G17="",NA(),G17)</f>
        <v>#N/A</v>
      </c>
      <c r="AF76" s="0" t="e">
        <f aca="false">IF(H17="",NA(),H17)</f>
        <v>#N/A</v>
      </c>
    </row>
    <row r="77" customFormat="false" ht="13.5" hidden="false" customHeight="false" outlineLevel="0" collapsed="false">
      <c r="AD77" s="12" t="n">
        <f aca="false">AD76+1</f>
        <v>40610</v>
      </c>
      <c r="AE77" s="0" t="e">
        <f aca="false">IF(G18="",NA(),G18)</f>
        <v>#N/A</v>
      </c>
      <c r="AF77" s="0" t="e">
        <f aca="false">IF(H18="",NA(),H18)</f>
        <v>#N/A</v>
      </c>
    </row>
    <row r="78" customFormat="false" ht="13.5" hidden="false" customHeight="false" outlineLevel="0" collapsed="false">
      <c r="AD78" s="12" t="n">
        <f aca="false">AD77+1</f>
        <v>40611</v>
      </c>
      <c r="AE78" s="0" t="e">
        <f aca="false">IF(G19="",NA(),G19)</f>
        <v>#N/A</v>
      </c>
      <c r="AF78" s="0" t="e">
        <f aca="false">IF(H19="",NA(),H19)</f>
        <v>#N/A</v>
      </c>
    </row>
    <row r="79" customFormat="false" ht="13.5" hidden="false" customHeight="false" outlineLevel="0" collapsed="false">
      <c r="AD79" s="12" t="n">
        <f aca="false">AD78+1</f>
        <v>40612</v>
      </c>
      <c r="AE79" s="0" t="e">
        <f aca="false">IF(G20="",NA(),G20)</f>
        <v>#N/A</v>
      </c>
      <c r="AF79" s="0" t="e">
        <f aca="false">IF(H20="",NA(),H20)</f>
        <v>#N/A</v>
      </c>
    </row>
    <row r="80" customFormat="false" ht="13.5" hidden="false" customHeight="false" outlineLevel="0" collapsed="false">
      <c r="AD80" s="12" t="n">
        <f aca="false">AD79+1</f>
        <v>40613</v>
      </c>
      <c r="AE80" s="0" t="e">
        <f aca="false">IF(G21="",NA(),G21)</f>
        <v>#N/A</v>
      </c>
      <c r="AF80" s="0" t="e">
        <f aca="false">IF(H21="",NA(),H21)</f>
        <v>#N/A</v>
      </c>
    </row>
    <row r="81" customFormat="false" ht="13.5" hidden="false" customHeight="false" outlineLevel="0" collapsed="false">
      <c r="AD81" s="12" t="n">
        <f aca="false">AD80+1</f>
        <v>40614</v>
      </c>
      <c r="AE81" s="0" t="e">
        <f aca="false">IF(G22="",NA(),G22)</f>
        <v>#N/A</v>
      </c>
      <c r="AF81" s="0" t="e">
        <f aca="false">IF(H22="",NA(),H22)</f>
        <v>#N/A</v>
      </c>
    </row>
    <row r="82" customFormat="false" ht="13.5" hidden="false" customHeight="false" outlineLevel="0" collapsed="false">
      <c r="AD82" s="12" t="n">
        <f aca="false">AD81+1</f>
        <v>40615</v>
      </c>
      <c r="AE82" s="0" t="e">
        <f aca="false">IF(G23="",NA(),G23)</f>
        <v>#N/A</v>
      </c>
      <c r="AF82" s="0" t="e">
        <f aca="false">IF(H23="",NA(),H23)</f>
        <v>#N/A</v>
      </c>
    </row>
    <row r="83" customFormat="false" ht="13.5" hidden="false" customHeight="false" outlineLevel="0" collapsed="false">
      <c r="AD83" s="12" t="n">
        <f aca="false">AD82+1</f>
        <v>40616</v>
      </c>
      <c r="AE83" s="0" t="e">
        <f aca="false">IF(G24="",NA(),G24)</f>
        <v>#N/A</v>
      </c>
      <c r="AF83" s="0" t="e">
        <f aca="false">IF(H24="",NA(),H24)</f>
        <v>#N/A</v>
      </c>
    </row>
    <row r="84" customFormat="false" ht="13.5" hidden="false" customHeight="false" outlineLevel="0" collapsed="false">
      <c r="AD84" s="12" t="n">
        <f aca="false">AD83+1</f>
        <v>40617</v>
      </c>
      <c r="AE84" s="0" t="e">
        <f aca="false">IF(G25="",NA(),G25)</f>
        <v>#N/A</v>
      </c>
      <c r="AF84" s="0" t="e">
        <f aca="false">IF(H25="",NA(),H25)</f>
        <v>#N/A</v>
      </c>
    </row>
    <row r="85" customFormat="false" ht="13.5" hidden="false" customHeight="false" outlineLevel="0" collapsed="false">
      <c r="AD85" s="12" t="n">
        <f aca="false">AD84+1</f>
        <v>40618</v>
      </c>
      <c r="AE85" s="0" t="e">
        <f aca="false">IF(G26="",NA(),G26)</f>
        <v>#N/A</v>
      </c>
      <c r="AF85" s="0" t="e">
        <f aca="false">IF(H26="",NA(),H26)</f>
        <v>#N/A</v>
      </c>
    </row>
    <row r="86" customFormat="false" ht="13.5" hidden="false" customHeight="false" outlineLevel="0" collapsed="false">
      <c r="AD86" s="12" t="n">
        <f aca="false">AD85+1</f>
        <v>40619</v>
      </c>
      <c r="AE86" s="0" t="e">
        <f aca="false">IF(G27="",NA(),G27)</f>
        <v>#N/A</v>
      </c>
      <c r="AF86" s="0" t="e">
        <f aca="false">IF(H27="",NA(),H27)</f>
        <v>#N/A</v>
      </c>
    </row>
    <row r="87" customFormat="false" ht="13.5" hidden="false" customHeight="false" outlineLevel="0" collapsed="false">
      <c r="AD87" s="12" t="n">
        <f aca="false">AD86+1</f>
        <v>40620</v>
      </c>
      <c r="AE87" s="0" t="e">
        <f aca="false">IF(G28="",NA(),G28)</f>
        <v>#N/A</v>
      </c>
      <c r="AF87" s="0" t="e">
        <f aca="false">IF(H28="",NA(),H28)</f>
        <v>#N/A</v>
      </c>
    </row>
    <row r="88" customFormat="false" ht="13.5" hidden="false" customHeight="false" outlineLevel="0" collapsed="false">
      <c r="AD88" s="12" t="n">
        <f aca="false">AD87+1</f>
        <v>40621</v>
      </c>
      <c r="AE88" s="0" t="e">
        <f aca="false">IF(G29="",NA(),G29)</f>
        <v>#N/A</v>
      </c>
      <c r="AF88" s="0" t="e">
        <f aca="false">IF(H29="",NA(),H29)</f>
        <v>#N/A</v>
      </c>
    </row>
    <row r="89" customFormat="false" ht="13.5" hidden="false" customHeight="false" outlineLevel="0" collapsed="false">
      <c r="AD89" s="12" t="n">
        <f aca="false">AD88+1</f>
        <v>40622</v>
      </c>
      <c r="AE89" s="0" t="e">
        <f aca="false">IF(G30="",NA(),G30)</f>
        <v>#N/A</v>
      </c>
      <c r="AF89" s="0" t="e">
        <f aca="false">IF(H30="",NA(),H30)</f>
        <v>#N/A</v>
      </c>
    </row>
    <row r="90" customFormat="false" ht="13.5" hidden="false" customHeight="false" outlineLevel="0" collapsed="false">
      <c r="AD90" s="12" t="n">
        <f aca="false">AD89+1</f>
        <v>40623</v>
      </c>
      <c r="AE90" s="0" t="e">
        <f aca="false">IF(G31="",NA(),G31)</f>
        <v>#N/A</v>
      </c>
      <c r="AF90" s="0" t="e">
        <f aca="false">IF(H31="",NA(),H31)</f>
        <v>#N/A</v>
      </c>
    </row>
    <row r="91" customFormat="false" ht="13.5" hidden="false" customHeight="false" outlineLevel="0" collapsed="false">
      <c r="AD91" s="12" t="n">
        <f aca="false">AD90+1</f>
        <v>40624</v>
      </c>
      <c r="AE91" s="0" t="e">
        <f aca="false">IF(G32="",NA(),G32)</f>
        <v>#N/A</v>
      </c>
      <c r="AF91" s="0" t="e">
        <f aca="false">IF(H32="",NA(),H32)</f>
        <v>#N/A</v>
      </c>
    </row>
    <row r="92" customFormat="false" ht="13.5" hidden="false" customHeight="false" outlineLevel="0" collapsed="false">
      <c r="AD92" s="12" t="n">
        <f aca="false">AD91+1</f>
        <v>40625</v>
      </c>
      <c r="AE92" s="0" t="e">
        <f aca="false">IF(G33="",NA(),G33)</f>
        <v>#N/A</v>
      </c>
      <c r="AF92" s="0" t="e">
        <f aca="false">IF(H33="",NA(),H33)</f>
        <v>#N/A</v>
      </c>
    </row>
    <row r="93" customFormat="false" ht="13.5" hidden="false" customHeight="false" outlineLevel="0" collapsed="false">
      <c r="AD93" s="12" t="n">
        <f aca="false">AD92+1</f>
        <v>40626</v>
      </c>
      <c r="AE93" s="0" t="e">
        <f aca="false">IF(G34="",NA(),G34)</f>
        <v>#N/A</v>
      </c>
      <c r="AF93" s="0" t="e">
        <f aca="false">IF(H34="",NA(),H34)</f>
        <v>#N/A</v>
      </c>
    </row>
    <row r="94" customFormat="false" ht="13.5" hidden="false" customHeight="false" outlineLevel="0" collapsed="false">
      <c r="AD94" s="12" t="n">
        <f aca="false">AD93+1</f>
        <v>40627</v>
      </c>
      <c r="AE94" s="0" t="e">
        <f aca="false">IF(G35="",NA(),G35)</f>
        <v>#N/A</v>
      </c>
      <c r="AF94" s="0" t="e">
        <f aca="false">IF(H35="",NA(),H35)</f>
        <v>#N/A</v>
      </c>
    </row>
    <row r="95" customFormat="false" ht="13.5" hidden="false" customHeight="false" outlineLevel="0" collapsed="false">
      <c r="AD95" s="12" t="n">
        <f aca="false">AD94+1</f>
        <v>40628</v>
      </c>
      <c r="AE95" s="0" t="e">
        <f aca="false">IF(G36="",NA(),G36)</f>
        <v>#N/A</v>
      </c>
      <c r="AF95" s="0" t="e">
        <f aca="false">IF(H36="",NA(),H36)</f>
        <v>#N/A</v>
      </c>
    </row>
    <row r="96" customFormat="false" ht="13.5" hidden="false" customHeight="false" outlineLevel="0" collapsed="false">
      <c r="AD96" s="12" t="n">
        <f aca="false">AD95+1</f>
        <v>40629</v>
      </c>
      <c r="AE96" s="0" t="e">
        <f aca="false">IF(G37="",NA(),G37)</f>
        <v>#N/A</v>
      </c>
      <c r="AF96" s="0" t="e">
        <f aca="false">IF(H37="",NA(),H37)</f>
        <v>#N/A</v>
      </c>
    </row>
    <row r="97" customFormat="false" ht="13.5" hidden="false" customHeight="false" outlineLevel="0" collapsed="false">
      <c r="AD97" s="12" t="n">
        <f aca="false">AD96+1</f>
        <v>40630</v>
      </c>
      <c r="AE97" s="0" t="e">
        <f aca="false">IF(G38="",NA(),G38)</f>
        <v>#N/A</v>
      </c>
      <c r="AF97" s="0" t="e">
        <f aca="false">IF(H38="",NA(),H38)</f>
        <v>#N/A</v>
      </c>
    </row>
    <row r="98" customFormat="false" ht="13.5" hidden="false" customHeight="false" outlineLevel="0" collapsed="false">
      <c r="AD98" s="12" t="n">
        <f aca="false">AD97+1</f>
        <v>40631</v>
      </c>
      <c r="AE98" s="0" t="e">
        <f aca="false">IF(G39="",NA(),G39)</f>
        <v>#N/A</v>
      </c>
      <c r="AF98" s="0" t="e">
        <f aca="false">IF(H39="",NA(),H39)</f>
        <v>#N/A</v>
      </c>
    </row>
    <row r="99" customFormat="false" ht="13.5" hidden="false" customHeight="false" outlineLevel="0" collapsed="false">
      <c r="AD99" s="12" t="n">
        <f aca="false">AD98+1</f>
        <v>40632</v>
      </c>
      <c r="AE99" s="0" t="e">
        <f aca="false">IF(G40="",NA(),G40)</f>
        <v>#N/A</v>
      </c>
      <c r="AF99" s="0" t="e">
        <f aca="false">IF(H40="",NA(),H40)</f>
        <v>#N/A</v>
      </c>
    </row>
    <row r="100" customFormat="false" ht="13.5" hidden="false" customHeight="false" outlineLevel="0" collapsed="false">
      <c r="AD100" s="12" t="n">
        <f aca="false">AD99+1</f>
        <v>40633</v>
      </c>
      <c r="AE100" s="0" t="e">
        <f aca="false">IF(G41="",NA(),G41)</f>
        <v>#N/A</v>
      </c>
      <c r="AF100" s="0" t="e">
        <f aca="false">IF(H41="",NA(),H41)</f>
        <v>#N/A</v>
      </c>
    </row>
    <row r="101" customFormat="false" ht="13.5" hidden="false" customHeight="false" outlineLevel="0" collapsed="false">
      <c r="AD101" s="12" t="n">
        <f aca="false">AD100+1</f>
        <v>40634</v>
      </c>
      <c r="AE101" s="0" t="n">
        <f aca="false">IF(I11="",NA(),I11)</f>
        <v>154</v>
      </c>
      <c r="AF101" s="0" t="n">
        <f aca="false">IF(J11="",NA(),J11)</f>
        <v>84</v>
      </c>
    </row>
    <row r="102" customFormat="false" ht="13.5" hidden="false" customHeight="false" outlineLevel="0" collapsed="false">
      <c r="AD102" s="12" t="n">
        <f aca="false">AD101+1</f>
        <v>40635</v>
      </c>
      <c r="AE102" s="0" t="e">
        <f aca="false">IF(I12="",NA(),I12)</f>
        <v>#N/A</v>
      </c>
      <c r="AF102" s="0" t="e">
        <f aca="false">IF(J12="",NA(),J12)</f>
        <v>#N/A</v>
      </c>
    </row>
    <row r="103" customFormat="false" ht="13.5" hidden="false" customHeight="false" outlineLevel="0" collapsed="false">
      <c r="AD103" s="12" t="n">
        <f aca="false">AD102+1</f>
        <v>40636</v>
      </c>
      <c r="AE103" s="0" t="e">
        <f aca="false">IF(I13="",NA(),I13)</f>
        <v>#N/A</v>
      </c>
      <c r="AF103" s="0" t="e">
        <f aca="false">IF(J13="",NA(),J13)</f>
        <v>#N/A</v>
      </c>
    </row>
    <row r="104" customFormat="false" ht="13.5" hidden="false" customHeight="false" outlineLevel="0" collapsed="false">
      <c r="AD104" s="12" t="n">
        <f aca="false">AD103+1</f>
        <v>40637</v>
      </c>
      <c r="AE104" s="0" t="e">
        <f aca="false">IF(I14="",NA(),I14)</f>
        <v>#N/A</v>
      </c>
      <c r="AF104" s="0" t="e">
        <f aca="false">IF(J14="",NA(),J14)</f>
        <v>#N/A</v>
      </c>
    </row>
    <row r="105" customFormat="false" ht="13.5" hidden="false" customHeight="false" outlineLevel="0" collapsed="false">
      <c r="AD105" s="12" t="n">
        <f aca="false">AD104+1</f>
        <v>40638</v>
      </c>
      <c r="AE105" s="0" t="e">
        <f aca="false">IF(I15="",NA(),I15)</f>
        <v>#N/A</v>
      </c>
      <c r="AF105" s="0" t="e">
        <f aca="false">IF(J15="",NA(),J15)</f>
        <v>#N/A</v>
      </c>
    </row>
    <row r="106" customFormat="false" ht="13.5" hidden="false" customHeight="false" outlineLevel="0" collapsed="false">
      <c r="AD106" s="12" t="n">
        <f aca="false">AD105+1</f>
        <v>40639</v>
      </c>
      <c r="AE106" s="0" t="e">
        <f aca="false">IF(I16="",NA(),I16)</f>
        <v>#N/A</v>
      </c>
      <c r="AF106" s="0" t="e">
        <f aca="false">IF(J16="",NA(),J16)</f>
        <v>#N/A</v>
      </c>
    </row>
    <row r="107" customFormat="false" ht="13.5" hidden="false" customHeight="false" outlineLevel="0" collapsed="false">
      <c r="AD107" s="12" t="n">
        <f aca="false">AD106+1</f>
        <v>40640</v>
      </c>
      <c r="AE107" s="0" t="e">
        <f aca="false">IF(I17="",NA(),I17)</f>
        <v>#N/A</v>
      </c>
      <c r="AF107" s="0" t="e">
        <f aca="false">IF(J17="",NA(),J17)</f>
        <v>#N/A</v>
      </c>
    </row>
    <row r="108" customFormat="false" ht="13.5" hidden="false" customHeight="false" outlineLevel="0" collapsed="false">
      <c r="AD108" s="12" t="n">
        <f aca="false">AD107+1</f>
        <v>40641</v>
      </c>
      <c r="AE108" s="0" t="e">
        <f aca="false">IF(I18="",NA(),I18)</f>
        <v>#N/A</v>
      </c>
      <c r="AF108" s="0" t="e">
        <f aca="false">IF(J18="",NA(),J18)</f>
        <v>#N/A</v>
      </c>
    </row>
    <row r="109" customFormat="false" ht="13.5" hidden="false" customHeight="false" outlineLevel="0" collapsed="false">
      <c r="AD109" s="12" t="n">
        <f aca="false">AD108+1</f>
        <v>40642</v>
      </c>
      <c r="AE109" s="0" t="e">
        <f aca="false">IF(I19="",NA(),I19)</f>
        <v>#N/A</v>
      </c>
      <c r="AF109" s="0" t="e">
        <f aca="false">IF(J19="",NA(),J19)</f>
        <v>#N/A</v>
      </c>
    </row>
    <row r="110" customFormat="false" ht="13.5" hidden="false" customHeight="false" outlineLevel="0" collapsed="false">
      <c r="AD110" s="12" t="n">
        <f aca="false">AD109+1</f>
        <v>40643</v>
      </c>
      <c r="AE110" s="0" t="e">
        <f aca="false">IF(I20="",NA(),I20)</f>
        <v>#N/A</v>
      </c>
      <c r="AF110" s="0" t="e">
        <f aca="false">IF(J20="",NA(),J20)</f>
        <v>#N/A</v>
      </c>
    </row>
    <row r="111" customFormat="false" ht="13.5" hidden="false" customHeight="false" outlineLevel="0" collapsed="false">
      <c r="AD111" s="12" t="n">
        <f aca="false">AD110+1</f>
        <v>40644</v>
      </c>
      <c r="AE111" s="0" t="e">
        <f aca="false">IF(I21="",NA(),I21)</f>
        <v>#N/A</v>
      </c>
      <c r="AF111" s="0" t="e">
        <f aca="false">IF(J21="",NA(),J21)</f>
        <v>#N/A</v>
      </c>
    </row>
    <row r="112" customFormat="false" ht="13.5" hidden="false" customHeight="false" outlineLevel="0" collapsed="false">
      <c r="AD112" s="12" t="n">
        <f aca="false">AD111+1</f>
        <v>40645</v>
      </c>
      <c r="AE112" s="0" t="e">
        <f aca="false">IF(I22="",NA(),I22)</f>
        <v>#N/A</v>
      </c>
      <c r="AF112" s="0" t="e">
        <f aca="false">IF(J22="",NA(),J22)</f>
        <v>#N/A</v>
      </c>
    </row>
    <row r="113" customFormat="false" ht="13.5" hidden="false" customHeight="false" outlineLevel="0" collapsed="false">
      <c r="AD113" s="12" t="n">
        <f aca="false">AD112+1</f>
        <v>40646</v>
      </c>
      <c r="AE113" s="0" t="e">
        <f aca="false">IF(I23="",NA(),I23)</f>
        <v>#N/A</v>
      </c>
      <c r="AF113" s="0" t="e">
        <f aca="false">IF(J23="",NA(),J23)</f>
        <v>#N/A</v>
      </c>
    </row>
    <row r="114" customFormat="false" ht="13.5" hidden="false" customHeight="false" outlineLevel="0" collapsed="false">
      <c r="AD114" s="12" t="n">
        <f aca="false">AD113+1</f>
        <v>40647</v>
      </c>
      <c r="AE114" s="0" t="e">
        <f aca="false">IF(I24="",NA(),I24)</f>
        <v>#N/A</v>
      </c>
      <c r="AF114" s="0" t="e">
        <f aca="false">IF(J24="",NA(),J24)</f>
        <v>#N/A</v>
      </c>
    </row>
    <row r="115" customFormat="false" ht="13.5" hidden="false" customHeight="false" outlineLevel="0" collapsed="false">
      <c r="AD115" s="12" t="n">
        <f aca="false">AD114+1</f>
        <v>40648</v>
      </c>
      <c r="AE115" s="0" t="e">
        <f aca="false">IF(I25="",NA(),I25)</f>
        <v>#N/A</v>
      </c>
      <c r="AF115" s="0" t="e">
        <f aca="false">IF(J25="",NA(),J25)</f>
        <v>#N/A</v>
      </c>
    </row>
    <row r="116" customFormat="false" ht="13.5" hidden="false" customHeight="false" outlineLevel="0" collapsed="false">
      <c r="AD116" s="12" t="n">
        <f aca="false">AD115+1</f>
        <v>40649</v>
      </c>
      <c r="AE116" s="0" t="e">
        <f aca="false">IF(I26="",NA(),I26)</f>
        <v>#N/A</v>
      </c>
      <c r="AF116" s="0" t="e">
        <f aca="false">IF(J26="",NA(),J26)</f>
        <v>#N/A</v>
      </c>
    </row>
    <row r="117" customFormat="false" ht="13.5" hidden="false" customHeight="false" outlineLevel="0" collapsed="false">
      <c r="AD117" s="12" t="n">
        <f aca="false">AD116+1</f>
        <v>40650</v>
      </c>
      <c r="AE117" s="0" t="e">
        <f aca="false">IF(I27="",NA(),I27)</f>
        <v>#N/A</v>
      </c>
      <c r="AF117" s="0" t="e">
        <f aca="false">IF(J27="",NA(),J27)</f>
        <v>#N/A</v>
      </c>
    </row>
    <row r="118" customFormat="false" ht="13.5" hidden="false" customHeight="false" outlineLevel="0" collapsed="false">
      <c r="AD118" s="12" t="n">
        <f aca="false">AD117+1</f>
        <v>40651</v>
      </c>
      <c r="AE118" s="0" t="e">
        <f aca="false">IF(I28="",NA(),I28)</f>
        <v>#N/A</v>
      </c>
      <c r="AF118" s="0" t="e">
        <f aca="false">IF(J28="",NA(),J28)</f>
        <v>#N/A</v>
      </c>
    </row>
    <row r="119" customFormat="false" ht="13.5" hidden="false" customHeight="false" outlineLevel="0" collapsed="false">
      <c r="AD119" s="12" t="n">
        <f aca="false">AD118+1</f>
        <v>40652</v>
      </c>
      <c r="AE119" s="0" t="e">
        <f aca="false">IF(I29="",NA(),I29)</f>
        <v>#N/A</v>
      </c>
      <c r="AF119" s="0" t="e">
        <f aca="false">IF(J29="",NA(),J29)</f>
        <v>#N/A</v>
      </c>
    </row>
    <row r="120" customFormat="false" ht="13.5" hidden="false" customHeight="false" outlineLevel="0" collapsed="false">
      <c r="AD120" s="12" t="n">
        <f aca="false">AD119+1</f>
        <v>40653</v>
      </c>
      <c r="AE120" s="0" t="e">
        <f aca="false">IF(I30="",NA(),I30)</f>
        <v>#N/A</v>
      </c>
      <c r="AF120" s="0" t="e">
        <f aca="false">IF(J30="",NA(),J30)</f>
        <v>#N/A</v>
      </c>
    </row>
    <row r="121" customFormat="false" ht="13.5" hidden="false" customHeight="false" outlineLevel="0" collapsed="false">
      <c r="AD121" s="12" t="n">
        <f aca="false">AD120+1</f>
        <v>40654</v>
      </c>
      <c r="AE121" s="0" t="e">
        <f aca="false">IF(I31="",NA(),I31)</f>
        <v>#N/A</v>
      </c>
      <c r="AF121" s="0" t="e">
        <f aca="false">IF(J31="",NA(),J31)</f>
        <v>#N/A</v>
      </c>
    </row>
    <row r="122" customFormat="false" ht="13.5" hidden="false" customHeight="false" outlineLevel="0" collapsed="false">
      <c r="AD122" s="12" t="n">
        <f aca="false">AD121+1</f>
        <v>40655</v>
      </c>
      <c r="AE122" s="0" t="e">
        <f aca="false">IF(I32="",NA(),I32)</f>
        <v>#N/A</v>
      </c>
      <c r="AF122" s="0" t="e">
        <f aca="false">IF(J32="",NA(),J32)</f>
        <v>#N/A</v>
      </c>
    </row>
    <row r="123" customFormat="false" ht="13.5" hidden="false" customHeight="false" outlineLevel="0" collapsed="false">
      <c r="AD123" s="12" t="n">
        <f aca="false">AD122+1</f>
        <v>40656</v>
      </c>
      <c r="AE123" s="0" t="e">
        <f aca="false">IF(I33="",NA(),I33)</f>
        <v>#N/A</v>
      </c>
      <c r="AF123" s="0" t="e">
        <f aca="false">IF(J33="",NA(),J33)</f>
        <v>#N/A</v>
      </c>
    </row>
    <row r="124" customFormat="false" ht="13.5" hidden="false" customHeight="false" outlineLevel="0" collapsed="false">
      <c r="AD124" s="12" t="n">
        <f aca="false">AD123+1</f>
        <v>40657</v>
      </c>
      <c r="AE124" s="0" t="e">
        <f aca="false">IF(I34="",NA(),I34)</f>
        <v>#N/A</v>
      </c>
      <c r="AF124" s="0" t="e">
        <f aca="false">IF(J34="",NA(),J34)</f>
        <v>#N/A</v>
      </c>
    </row>
    <row r="125" customFormat="false" ht="13.5" hidden="false" customHeight="false" outlineLevel="0" collapsed="false">
      <c r="AD125" s="12" t="n">
        <f aca="false">AD124+1</f>
        <v>40658</v>
      </c>
      <c r="AE125" s="0" t="e">
        <f aca="false">IF(I35="",NA(),I35)</f>
        <v>#N/A</v>
      </c>
      <c r="AF125" s="0" t="e">
        <f aca="false">IF(J35="",NA(),J35)</f>
        <v>#N/A</v>
      </c>
    </row>
    <row r="126" customFormat="false" ht="13.5" hidden="false" customHeight="false" outlineLevel="0" collapsed="false">
      <c r="AD126" s="12" t="n">
        <f aca="false">AD125+1</f>
        <v>40659</v>
      </c>
      <c r="AE126" s="0" t="e">
        <f aca="false">IF(I36="",NA(),I36)</f>
        <v>#N/A</v>
      </c>
      <c r="AF126" s="0" t="e">
        <f aca="false">IF(J36="",NA(),J36)</f>
        <v>#N/A</v>
      </c>
    </row>
    <row r="127" customFormat="false" ht="13.5" hidden="false" customHeight="false" outlineLevel="0" collapsed="false">
      <c r="AD127" s="12" t="n">
        <f aca="false">AD126+1</f>
        <v>40660</v>
      </c>
      <c r="AE127" s="0" t="e">
        <f aca="false">IF(I37="",NA(),I37)</f>
        <v>#N/A</v>
      </c>
      <c r="AF127" s="0" t="e">
        <f aca="false">IF(J37="",NA(),J37)</f>
        <v>#N/A</v>
      </c>
    </row>
    <row r="128" customFormat="false" ht="13.5" hidden="false" customHeight="false" outlineLevel="0" collapsed="false">
      <c r="AD128" s="12" t="n">
        <f aca="false">AD127+1</f>
        <v>40661</v>
      </c>
      <c r="AE128" s="0" t="e">
        <f aca="false">IF(I38="",NA(),I38)</f>
        <v>#N/A</v>
      </c>
      <c r="AF128" s="0" t="e">
        <f aca="false">IF(J38="",NA(),J38)</f>
        <v>#N/A</v>
      </c>
    </row>
    <row r="129" customFormat="false" ht="13.5" hidden="false" customHeight="false" outlineLevel="0" collapsed="false">
      <c r="AD129" s="12" t="n">
        <f aca="false">AD128+1</f>
        <v>40662</v>
      </c>
      <c r="AE129" s="0" t="e">
        <f aca="false">IF(I39="",NA(),I39)</f>
        <v>#N/A</v>
      </c>
      <c r="AF129" s="0" t="e">
        <f aca="false">IF(J39="",NA(),J39)</f>
        <v>#N/A</v>
      </c>
    </row>
    <row r="130" customFormat="false" ht="13.5" hidden="false" customHeight="false" outlineLevel="0" collapsed="false">
      <c r="AD130" s="12" t="n">
        <f aca="false">AD129+1</f>
        <v>40663</v>
      </c>
      <c r="AE130" s="0" t="e">
        <f aca="false">IF(I40="",NA(),I40)</f>
        <v>#N/A</v>
      </c>
      <c r="AF130" s="0" t="e">
        <f aca="false">IF(J40="",NA(),J40)</f>
        <v>#N/A</v>
      </c>
    </row>
    <row r="131" customFormat="false" ht="13.5" hidden="false" customHeight="false" outlineLevel="0" collapsed="false">
      <c r="AD131" s="12" t="n">
        <f aca="false">AD130+1</f>
        <v>40664</v>
      </c>
      <c r="AE131" s="0" t="n">
        <f aca="false">IF(K11="",NA(),K11)</f>
        <v>155</v>
      </c>
      <c r="AF131" s="0" t="n">
        <f aca="false">IF(L11="",NA(),L11)</f>
        <v>85</v>
      </c>
    </row>
    <row r="132" customFormat="false" ht="13.5" hidden="false" customHeight="false" outlineLevel="0" collapsed="false">
      <c r="AD132" s="12" t="n">
        <f aca="false">AD131+1</f>
        <v>40665</v>
      </c>
      <c r="AE132" s="0" t="e">
        <f aca="false">IF(K12="",NA(),K12)</f>
        <v>#N/A</v>
      </c>
      <c r="AF132" s="0" t="e">
        <f aca="false">IF(L12="",NA(),L12)</f>
        <v>#N/A</v>
      </c>
    </row>
    <row r="133" customFormat="false" ht="13.5" hidden="false" customHeight="false" outlineLevel="0" collapsed="false">
      <c r="AD133" s="12" t="n">
        <f aca="false">AD132+1</f>
        <v>40666</v>
      </c>
      <c r="AE133" s="0" t="e">
        <f aca="false">IF(K13="",NA(),K13)</f>
        <v>#N/A</v>
      </c>
      <c r="AF133" s="0" t="e">
        <f aca="false">IF(L13="",NA(),L13)</f>
        <v>#N/A</v>
      </c>
    </row>
    <row r="134" customFormat="false" ht="13.5" hidden="false" customHeight="false" outlineLevel="0" collapsed="false">
      <c r="AD134" s="12" t="n">
        <f aca="false">AD133+1</f>
        <v>40667</v>
      </c>
      <c r="AE134" s="0" t="e">
        <f aca="false">IF(K14="",NA(),K14)</f>
        <v>#N/A</v>
      </c>
      <c r="AF134" s="0" t="e">
        <f aca="false">IF(L14="",NA(),L14)</f>
        <v>#N/A</v>
      </c>
    </row>
    <row r="135" customFormat="false" ht="13.5" hidden="false" customHeight="false" outlineLevel="0" collapsed="false">
      <c r="AD135" s="12" t="n">
        <f aca="false">AD134+1</f>
        <v>40668</v>
      </c>
      <c r="AE135" s="0" t="e">
        <f aca="false">IF(K15="",NA(),K15)</f>
        <v>#N/A</v>
      </c>
      <c r="AF135" s="0" t="e">
        <f aca="false">IF(L15="",NA(),L15)</f>
        <v>#N/A</v>
      </c>
    </row>
    <row r="136" customFormat="false" ht="13.5" hidden="false" customHeight="false" outlineLevel="0" collapsed="false">
      <c r="AD136" s="12" t="n">
        <f aca="false">AD135+1</f>
        <v>40669</v>
      </c>
      <c r="AE136" s="0" t="e">
        <f aca="false">IF(K16="",NA(),K16)</f>
        <v>#N/A</v>
      </c>
      <c r="AF136" s="0" t="e">
        <f aca="false">IF(L16="",NA(),L16)</f>
        <v>#N/A</v>
      </c>
    </row>
    <row r="137" customFormat="false" ht="13.5" hidden="false" customHeight="false" outlineLevel="0" collapsed="false">
      <c r="AD137" s="12" t="n">
        <f aca="false">AD136+1</f>
        <v>40670</v>
      </c>
      <c r="AE137" s="0" t="e">
        <f aca="false">IF(K17="",NA(),K17)</f>
        <v>#N/A</v>
      </c>
      <c r="AF137" s="0" t="e">
        <f aca="false">IF(L17="",NA(),L17)</f>
        <v>#N/A</v>
      </c>
    </row>
    <row r="138" customFormat="false" ht="13.5" hidden="false" customHeight="false" outlineLevel="0" collapsed="false">
      <c r="AD138" s="12" t="n">
        <f aca="false">AD137+1</f>
        <v>40671</v>
      </c>
      <c r="AE138" s="0" t="e">
        <f aca="false">IF(K18="",NA(),K18)</f>
        <v>#N/A</v>
      </c>
      <c r="AF138" s="0" t="e">
        <f aca="false">IF(L18="",NA(),L18)</f>
        <v>#N/A</v>
      </c>
    </row>
    <row r="139" customFormat="false" ht="13.5" hidden="false" customHeight="false" outlineLevel="0" collapsed="false">
      <c r="AD139" s="12" t="n">
        <f aca="false">AD138+1</f>
        <v>40672</v>
      </c>
      <c r="AE139" s="0" t="e">
        <f aca="false">IF(K19="",NA(),K19)</f>
        <v>#N/A</v>
      </c>
      <c r="AF139" s="0" t="e">
        <f aca="false">IF(L19="",NA(),L19)</f>
        <v>#N/A</v>
      </c>
    </row>
    <row r="140" customFormat="false" ht="13.5" hidden="false" customHeight="false" outlineLevel="0" collapsed="false">
      <c r="AD140" s="12" t="n">
        <f aca="false">AD139+1</f>
        <v>40673</v>
      </c>
      <c r="AE140" s="0" t="e">
        <f aca="false">IF(K20="",NA(),K20)</f>
        <v>#N/A</v>
      </c>
      <c r="AF140" s="0" t="e">
        <f aca="false">IF(L20="",NA(),L20)</f>
        <v>#N/A</v>
      </c>
    </row>
    <row r="141" customFormat="false" ht="13.5" hidden="false" customHeight="false" outlineLevel="0" collapsed="false">
      <c r="AD141" s="12" t="n">
        <f aca="false">AD140+1</f>
        <v>40674</v>
      </c>
      <c r="AE141" s="0" t="e">
        <f aca="false">IF(K21="",NA(),K21)</f>
        <v>#N/A</v>
      </c>
      <c r="AF141" s="0" t="e">
        <f aca="false">IF(L21="",NA(),L21)</f>
        <v>#N/A</v>
      </c>
    </row>
    <row r="142" customFormat="false" ht="13.5" hidden="false" customHeight="false" outlineLevel="0" collapsed="false">
      <c r="AD142" s="12" t="n">
        <f aca="false">AD141+1</f>
        <v>40675</v>
      </c>
      <c r="AE142" s="0" t="e">
        <f aca="false">IF(K22="",NA(),K22)</f>
        <v>#N/A</v>
      </c>
      <c r="AF142" s="0" t="e">
        <f aca="false">IF(L22="",NA(),L22)</f>
        <v>#N/A</v>
      </c>
    </row>
    <row r="143" customFormat="false" ht="13.5" hidden="false" customHeight="false" outlineLevel="0" collapsed="false">
      <c r="AD143" s="12" t="n">
        <f aca="false">AD142+1</f>
        <v>40676</v>
      </c>
      <c r="AE143" s="0" t="e">
        <f aca="false">IF(K23="",NA(),K23)</f>
        <v>#N/A</v>
      </c>
      <c r="AF143" s="0" t="e">
        <f aca="false">IF(L23="",NA(),L23)</f>
        <v>#N/A</v>
      </c>
    </row>
    <row r="144" customFormat="false" ht="13.5" hidden="false" customHeight="false" outlineLevel="0" collapsed="false">
      <c r="AD144" s="12" t="n">
        <f aca="false">AD143+1</f>
        <v>40677</v>
      </c>
      <c r="AE144" s="0" t="e">
        <f aca="false">IF(K24="",NA(),K24)</f>
        <v>#N/A</v>
      </c>
      <c r="AF144" s="0" t="e">
        <f aca="false">IF(L24="",NA(),L24)</f>
        <v>#N/A</v>
      </c>
    </row>
    <row r="145" customFormat="false" ht="13.5" hidden="false" customHeight="false" outlineLevel="0" collapsed="false">
      <c r="AD145" s="12" t="n">
        <f aca="false">AD144+1</f>
        <v>40678</v>
      </c>
      <c r="AE145" s="0" t="e">
        <f aca="false">IF(K25="",NA(),K25)</f>
        <v>#N/A</v>
      </c>
      <c r="AF145" s="0" t="e">
        <f aca="false">IF(L25="",NA(),L25)</f>
        <v>#N/A</v>
      </c>
    </row>
    <row r="146" customFormat="false" ht="13.5" hidden="false" customHeight="false" outlineLevel="0" collapsed="false">
      <c r="AD146" s="12" t="n">
        <f aca="false">AD145+1</f>
        <v>40679</v>
      </c>
      <c r="AE146" s="0" t="e">
        <f aca="false">IF(K26="",NA(),K26)</f>
        <v>#N/A</v>
      </c>
      <c r="AF146" s="0" t="e">
        <f aca="false">IF(L26="",NA(),L26)</f>
        <v>#N/A</v>
      </c>
    </row>
    <row r="147" customFormat="false" ht="13.5" hidden="false" customHeight="false" outlineLevel="0" collapsed="false">
      <c r="AD147" s="12" t="n">
        <f aca="false">AD146+1</f>
        <v>40680</v>
      </c>
      <c r="AE147" s="0" t="e">
        <f aca="false">IF(K27="",NA(),K27)</f>
        <v>#N/A</v>
      </c>
      <c r="AF147" s="0" t="e">
        <f aca="false">IF(L27="",NA(),L27)</f>
        <v>#N/A</v>
      </c>
    </row>
    <row r="148" customFormat="false" ht="13.5" hidden="false" customHeight="false" outlineLevel="0" collapsed="false">
      <c r="AD148" s="12" t="n">
        <f aca="false">AD147+1</f>
        <v>40681</v>
      </c>
      <c r="AE148" s="0" t="e">
        <f aca="false">IF(K28="",NA(),K28)</f>
        <v>#N/A</v>
      </c>
      <c r="AF148" s="0" t="e">
        <f aca="false">IF(L28="",NA(),L28)</f>
        <v>#N/A</v>
      </c>
    </row>
    <row r="149" customFormat="false" ht="13.5" hidden="false" customHeight="false" outlineLevel="0" collapsed="false">
      <c r="AD149" s="12" t="n">
        <f aca="false">AD148+1</f>
        <v>40682</v>
      </c>
      <c r="AE149" s="0" t="e">
        <f aca="false">IF(K29="",NA(),K29)</f>
        <v>#N/A</v>
      </c>
      <c r="AF149" s="0" t="e">
        <f aca="false">IF(L29="",NA(),L29)</f>
        <v>#N/A</v>
      </c>
    </row>
    <row r="150" customFormat="false" ht="13.5" hidden="false" customHeight="false" outlineLevel="0" collapsed="false">
      <c r="AD150" s="12" t="n">
        <f aca="false">AD149+1</f>
        <v>40683</v>
      </c>
      <c r="AE150" s="0" t="e">
        <f aca="false">IF(K30="",NA(),K30)</f>
        <v>#N/A</v>
      </c>
      <c r="AF150" s="0" t="e">
        <f aca="false">IF(L30="",NA(),L30)</f>
        <v>#N/A</v>
      </c>
    </row>
    <row r="151" customFormat="false" ht="13.5" hidden="false" customHeight="false" outlineLevel="0" collapsed="false">
      <c r="AD151" s="12" t="n">
        <f aca="false">AD150+1</f>
        <v>40684</v>
      </c>
      <c r="AE151" s="0" t="e">
        <f aca="false">IF(K31="",NA(),K31)</f>
        <v>#N/A</v>
      </c>
      <c r="AF151" s="0" t="e">
        <f aca="false">IF(L31="",NA(),L31)</f>
        <v>#N/A</v>
      </c>
    </row>
    <row r="152" customFormat="false" ht="13.5" hidden="false" customHeight="false" outlineLevel="0" collapsed="false">
      <c r="AD152" s="12" t="n">
        <f aca="false">AD151+1</f>
        <v>40685</v>
      </c>
      <c r="AE152" s="0" t="e">
        <f aca="false">IF(K32="",NA(),K32)</f>
        <v>#N/A</v>
      </c>
      <c r="AF152" s="0" t="e">
        <f aca="false">IF(L32="",NA(),L32)</f>
        <v>#N/A</v>
      </c>
    </row>
    <row r="153" customFormat="false" ht="13.5" hidden="false" customHeight="false" outlineLevel="0" collapsed="false">
      <c r="AD153" s="12" t="n">
        <f aca="false">AD152+1</f>
        <v>40686</v>
      </c>
      <c r="AE153" s="0" t="e">
        <f aca="false">IF(K33="",NA(),K33)</f>
        <v>#N/A</v>
      </c>
      <c r="AF153" s="0" t="e">
        <f aca="false">IF(L33="",NA(),L33)</f>
        <v>#N/A</v>
      </c>
    </row>
    <row r="154" customFormat="false" ht="13.5" hidden="false" customHeight="false" outlineLevel="0" collapsed="false">
      <c r="AD154" s="12" t="n">
        <f aca="false">AD153+1</f>
        <v>40687</v>
      </c>
      <c r="AE154" s="0" t="e">
        <f aca="false">IF(K34="",NA(),K34)</f>
        <v>#N/A</v>
      </c>
      <c r="AF154" s="0" t="e">
        <f aca="false">IF(L34="",NA(),L34)</f>
        <v>#N/A</v>
      </c>
    </row>
    <row r="155" customFormat="false" ht="13.5" hidden="false" customHeight="false" outlineLevel="0" collapsed="false">
      <c r="AD155" s="12" t="n">
        <f aca="false">AD154+1</f>
        <v>40688</v>
      </c>
      <c r="AE155" s="0" t="e">
        <f aca="false">IF(K35="",NA(),K35)</f>
        <v>#N/A</v>
      </c>
      <c r="AF155" s="0" t="e">
        <f aca="false">IF(L35="",NA(),L35)</f>
        <v>#N/A</v>
      </c>
    </row>
    <row r="156" customFormat="false" ht="13.5" hidden="false" customHeight="false" outlineLevel="0" collapsed="false">
      <c r="AD156" s="12" t="n">
        <f aca="false">AD155+1</f>
        <v>40689</v>
      </c>
      <c r="AE156" s="0" t="e">
        <f aca="false">IF(K36="",NA(),K36)</f>
        <v>#N/A</v>
      </c>
      <c r="AF156" s="0" t="e">
        <f aca="false">IF(L36="",NA(),L36)</f>
        <v>#N/A</v>
      </c>
    </row>
    <row r="157" customFormat="false" ht="13.5" hidden="false" customHeight="false" outlineLevel="0" collapsed="false">
      <c r="AD157" s="12" t="n">
        <f aca="false">AD156+1</f>
        <v>40690</v>
      </c>
      <c r="AE157" s="0" t="e">
        <f aca="false">IF(K37="",NA(),K37)</f>
        <v>#N/A</v>
      </c>
      <c r="AF157" s="0" t="e">
        <f aca="false">IF(L37="",NA(),L37)</f>
        <v>#N/A</v>
      </c>
    </row>
    <row r="158" customFormat="false" ht="13.5" hidden="false" customHeight="false" outlineLevel="0" collapsed="false">
      <c r="AD158" s="12" t="n">
        <f aca="false">AD157+1</f>
        <v>40691</v>
      </c>
      <c r="AE158" s="0" t="e">
        <f aca="false">IF(K38="",NA(),K38)</f>
        <v>#N/A</v>
      </c>
      <c r="AF158" s="0" t="e">
        <f aca="false">IF(L38="",NA(),L38)</f>
        <v>#N/A</v>
      </c>
    </row>
    <row r="159" customFormat="false" ht="13.5" hidden="false" customHeight="false" outlineLevel="0" collapsed="false">
      <c r="AD159" s="12" t="n">
        <f aca="false">AD158+1</f>
        <v>40692</v>
      </c>
      <c r="AE159" s="0" t="e">
        <f aca="false">IF(K39="",NA(),K39)</f>
        <v>#N/A</v>
      </c>
      <c r="AF159" s="0" t="e">
        <f aca="false">IF(L39="",NA(),L39)</f>
        <v>#N/A</v>
      </c>
    </row>
    <row r="160" customFormat="false" ht="13.5" hidden="false" customHeight="false" outlineLevel="0" collapsed="false">
      <c r="AD160" s="12" t="n">
        <f aca="false">AD159+1</f>
        <v>40693</v>
      </c>
      <c r="AE160" s="0" t="e">
        <f aca="false">IF(K40="",NA(),K40)</f>
        <v>#N/A</v>
      </c>
      <c r="AF160" s="0" t="e">
        <f aca="false">IF(L40="",NA(),L40)</f>
        <v>#N/A</v>
      </c>
    </row>
    <row r="161" customFormat="false" ht="13.5" hidden="false" customHeight="false" outlineLevel="0" collapsed="false">
      <c r="AD161" s="12" t="n">
        <f aca="false">AD160+1</f>
        <v>40694</v>
      </c>
      <c r="AE161" s="0" t="e">
        <f aca="false">IF(K41="",NA(),K41)</f>
        <v>#N/A</v>
      </c>
      <c r="AF161" s="0" t="e">
        <f aca="false">IF(L41="",NA(),L41)</f>
        <v>#N/A</v>
      </c>
    </row>
    <row r="162" customFormat="false" ht="13.5" hidden="false" customHeight="false" outlineLevel="0" collapsed="false">
      <c r="AD162" s="12" t="n">
        <f aca="false">AD161+1</f>
        <v>40695</v>
      </c>
      <c r="AE162" s="0" t="n">
        <f aca="false">IF(M11="",NA(),M11)</f>
        <v>156</v>
      </c>
      <c r="AF162" s="0" t="n">
        <f aca="false">IF(N11="",NA(),N11)</f>
        <v>86</v>
      </c>
    </row>
    <row r="163" customFormat="false" ht="13.5" hidden="false" customHeight="false" outlineLevel="0" collapsed="false">
      <c r="AD163" s="12" t="n">
        <f aca="false">AD162+1</f>
        <v>40696</v>
      </c>
      <c r="AE163" s="0" t="e">
        <f aca="false">IF(M12="",NA(),M12)</f>
        <v>#N/A</v>
      </c>
      <c r="AF163" s="0" t="e">
        <f aca="false">IF(N12="",NA(),N12)</f>
        <v>#N/A</v>
      </c>
    </row>
    <row r="164" customFormat="false" ht="13.5" hidden="false" customHeight="false" outlineLevel="0" collapsed="false">
      <c r="AD164" s="12" t="n">
        <f aca="false">AD163+1</f>
        <v>40697</v>
      </c>
      <c r="AE164" s="0" t="e">
        <f aca="false">IF(M13="",NA(),M13)</f>
        <v>#N/A</v>
      </c>
      <c r="AF164" s="0" t="e">
        <f aca="false">IF(N13="",NA(),N13)</f>
        <v>#N/A</v>
      </c>
    </row>
    <row r="165" customFormat="false" ht="13.5" hidden="false" customHeight="false" outlineLevel="0" collapsed="false">
      <c r="AD165" s="12" t="n">
        <f aca="false">AD164+1</f>
        <v>40698</v>
      </c>
      <c r="AE165" s="0" t="e">
        <f aca="false">IF(M14="",NA(),M14)</f>
        <v>#N/A</v>
      </c>
      <c r="AF165" s="0" t="e">
        <f aca="false">IF(N14="",NA(),N14)</f>
        <v>#N/A</v>
      </c>
    </row>
    <row r="166" customFormat="false" ht="13.5" hidden="false" customHeight="false" outlineLevel="0" collapsed="false">
      <c r="AD166" s="12" t="n">
        <f aca="false">AD165+1</f>
        <v>40699</v>
      </c>
      <c r="AE166" s="0" t="e">
        <f aca="false">IF(M15="",NA(),M15)</f>
        <v>#N/A</v>
      </c>
      <c r="AF166" s="0" t="e">
        <f aca="false">IF(N15="",NA(),N15)</f>
        <v>#N/A</v>
      </c>
    </row>
    <row r="167" customFormat="false" ht="13.5" hidden="false" customHeight="false" outlineLevel="0" collapsed="false">
      <c r="AD167" s="12" t="n">
        <f aca="false">AD166+1</f>
        <v>40700</v>
      </c>
      <c r="AE167" s="0" t="e">
        <f aca="false">IF(M16="",NA(),M16)</f>
        <v>#N/A</v>
      </c>
      <c r="AF167" s="0" t="e">
        <f aca="false">IF(N16="",NA(),N16)</f>
        <v>#N/A</v>
      </c>
    </row>
    <row r="168" customFormat="false" ht="13.5" hidden="false" customHeight="false" outlineLevel="0" collapsed="false">
      <c r="AD168" s="12" t="n">
        <f aca="false">AD167+1</f>
        <v>40701</v>
      </c>
      <c r="AE168" s="0" t="e">
        <f aca="false">IF(M17="",NA(),M17)</f>
        <v>#N/A</v>
      </c>
      <c r="AF168" s="0" t="e">
        <f aca="false">IF(N17="",NA(),N17)</f>
        <v>#N/A</v>
      </c>
    </row>
    <row r="169" customFormat="false" ht="13.5" hidden="false" customHeight="false" outlineLevel="0" collapsed="false">
      <c r="AD169" s="12" t="n">
        <f aca="false">AD168+1</f>
        <v>40702</v>
      </c>
      <c r="AE169" s="0" t="e">
        <f aca="false">IF(M18="",NA(),M18)</f>
        <v>#N/A</v>
      </c>
      <c r="AF169" s="0" t="e">
        <f aca="false">IF(N18="",NA(),N18)</f>
        <v>#N/A</v>
      </c>
    </row>
    <row r="170" customFormat="false" ht="13.5" hidden="false" customHeight="false" outlineLevel="0" collapsed="false">
      <c r="AD170" s="12" t="n">
        <f aca="false">AD169+1</f>
        <v>40703</v>
      </c>
      <c r="AE170" s="0" t="e">
        <f aca="false">IF(M19="",NA(),M19)</f>
        <v>#N/A</v>
      </c>
      <c r="AF170" s="0" t="e">
        <f aca="false">IF(N19="",NA(),N19)</f>
        <v>#N/A</v>
      </c>
    </row>
    <row r="171" customFormat="false" ht="13.5" hidden="false" customHeight="false" outlineLevel="0" collapsed="false">
      <c r="AD171" s="12" t="n">
        <f aca="false">AD170+1</f>
        <v>40704</v>
      </c>
      <c r="AE171" s="0" t="e">
        <f aca="false">IF(M20="",NA(),M20)</f>
        <v>#N/A</v>
      </c>
      <c r="AF171" s="0" t="e">
        <f aca="false">IF(N20="",NA(),N20)</f>
        <v>#N/A</v>
      </c>
    </row>
    <row r="172" customFormat="false" ht="13.5" hidden="false" customHeight="false" outlineLevel="0" collapsed="false">
      <c r="AD172" s="12" t="n">
        <f aca="false">AD171+1</f>
        <v>40705</v>
      </c>
      <c r="AE172" s="0" t="e">
        <f aca="false">IF(M21="",NA(),M21)</f>
        <v>#N/A</v>
      </c>
      <c r="AF172" s="0" t="e">
        <f aca="false">IF(N21="",NA(),N21)</f>
        <v>#N/A</v>
      </c>
    </row>
    <row r="173" customFormat="false" ht="13.5" hidden="false" customHeight="false" outlineLevel="0" collapsed="false">
      <c r="AD173" s="12" t="n">
        <f aca="false">AD172+1</f>
        <v>40706</v>
      </c>
      <c r="AE173" s="0" t="e">
        <f aca="false">IF(M22="",NA(),M22)</f>
        <v>#N/A</v>
      </c>
      <c r="AF173" s="0" t="e">
        <f aca="false">IF(N22="",NA(),N22)</f>
        <v>#N/A</v>
      </c>
    </row>
    <row r="174" customFormat="false" ht="13.5" hidden="false" customHeight="false" outlineLevel="0" collapsed="false">
      <c r="AD174" s="12" t="n">
        <f aca="false">AD173+1</f>
        <v>40707</v>
      </c>
      <c r="AE174" s="0" t="e">
        <f aca="false">IF(M23="",NA(),M23)</f>
        <v>#N/A</v>
      </c>
      <c r="AF174" s="0" t="e">
        <f aca="false">IF(N23="",NA(),N23)</f>
        <v>#N/A</v>
      </c>
    </row>
    <row r="175" customFormat="false" ht="13.5" hidden="false" customHeight="false" outlineLevel="0" collapsed="false">
      <c r="AD175" s="12" t="n">
        <f aca="false">AD174+1</f>
        <v>40708</v>
      </c>
      <c r="AE175" s="0" t="e">
        <f aca="false">IF(M24="",NA(),M24)</f>
        <v>#N/A</v>
      </c>
      <c r="AF175" s="0" t="e">
        <f aca="false">IF(N24="",NA(),N24)</f>
        <v>#N/A</v>
      </c>
    </row>
    <row r="176" customFormat="false" ht="13.5" hidden="false" customHeight="false" outlineLevel="0" collapsed="false">
      <c r="AD176" s="12" t="n">
        <f aca="false">AD175+1</f>
        <v>40709</v>
      </c>
      <c r="AE176" s="0" t="e">
        <f aca="false">IF(M25="",NA(),M25)</f>
        <v>#N/A</v>
      </c>
      <c r="AF176" s="0" t="e">
        <f aca="false">IF(N25="",NA(),N25)</f>
        <v>#N/A</v>
      </c>
    </row>
    <row r="177" customFormat="false" ht="13.5" hidden="false" customHeight="false" outlineLevel="0" collapsed="false">
      <c r="AD177" s="12" t="n">
        <f aca="false">AD176+1</f>
        <v>40710</v>
      </c>
      <c r="AE177" s="0" t="e">
        <f aca="false">IF(M26="",NA(),M26)</f>
        <v>#N/A</v>
      </c>
      <c r="AF177" s="0" t="e">
        <f aca="false">IF(N26="",NA(),N26)</f>
        <v>#N/A</v>
      </c>
    </row>
    <row r="178" customFormat="false" ht="13.5" hidden="false" customHeight="false" outlineLevel="0" collapsed="false">
      <c r="AD178" s="12" t="n">
        <f aca="false">AD177+1</f>
        <v>40711</v>
      </c>
      <c r="AE178" s="0" t="e">
        <f aca="false">IF(M27="",NA(),M27)</f>
        <v>#N/A</v>
      </c>
      <c r="AF178" s="0" t="e">
        <f aca="false">IF(N27="",NA(),N27)</f>
        <v>#N/A</v>
      </c>
    </row>
    <row r="179" customFormat="false" ht="13.5" hidden="false" customHeight="false" outlineLevel="0" collapsed="false">
      <c r="AD179" s="12" t="n">
        <f aca="false">AD178+1</f>
        <v>40712</v>
      </c>
      <c r="AE179" s="0" t="e">
        <f aca="false">IF(M28="",NA(),M28)</f>
        <v>#N/A</v>
      </c>
      <c r="AF179" s="0" t="e">
        <f aca="false">IF(N28="",NA(),N28)</f>
        <v>#N/A</v>
      </c>
    </row>
    <row r="180" customFormat="false" ht="13.5" hidden="false" customHeight="false" outlineLevel="0" collapsed="false">
      <c r="AD180" s="12" t="n">
        <f aca="false">AD179+1</f>
        <v>40713</v>
      </c>
      <c r="AE180" s="0" t="e">
        <f aca="false">IF(M29="",NA(),M29)</f>
        <v>#N/A</v>
      </c>
      <c r="AF180" s="0" t="e">
        <f aca="false">IF(N29="",NA(),N29)</f>
        <v>#N/A</v>
      </c>
    </row>
    <row r="181" customFormat="false" ht="13.5" hidden="false" customHeight="false" outlineLevel="0" collapsed="false">
      <c r="AD181" s="12" t="n">
        <f aca="false">AD180+1</f>
        <v>40714</v>
      </c>
      <c r="AE181" s="0" t="e">
        <f aca="false">IF(M30="",NA(),M30)</f>
        <v>#N/A</v>
      </c>
      <c r="AF181" s="0" t="e">
        <f aca="false">IF(N30="",NA(),N30)</f>
        <v>#N/A</v>
      </c>
    </row>
    <row r="182" customFormat="false" ht="13.5" hidden="false" customHeight="false" outlineLevel="0" collapsed="false">
      <c r="AD182" s="12" t="n">
        <f aca="false">AD181+1</f>
        <v>40715</v>
      </c>
      <c r="AE182" s="0" t="e">
        <f aca="false">IF(M31="",NA(),M31)</f>
        <v>#N/A</v>
      </c>
      <c r="AF182" s="0" t="e">
        <f aca="false">IF(N31="",NA(),N31)</f>
        <v>#N/A</v>
      </c>
    </row>
    <row r="183" customFormat="false" ht="13.5" hidden="false" customHeight="false" outlineLevel="0" collapsed="false">
      <c r="AD183" s="12" t="n">
        <f aca="false">AD182+1</f>
        <v>40716</v>
      </c>
      <c r="AE183" s="0" t="e">
        <f aca="false">IF(M32="",NA(),M32)</f>
        <v>#N/A</v>
      </c>
      <c r="AF183" s="0" t="e">
        <f aca="false">IF(N32="",NA(),N32)</f>
        <v>#N/A</v>
      </c>
    </row>
    <row r="184" customFormat="false" ht="13.5" hidden="false" customHeight="false" outlineLevel="0" collapsed="false">
      <c r="AD184" s="12" t="n">
        <f aca="false">AD183+1</f>
        <v>40717</v>
      </c>
      <c r="AE184" s="0" t="e">
        <f aca="false">IF(M33="",NA(),M33)</f>
        <v>#N/A</v>
      </c>
      <c r="AF184" s="0" t="e">
        <f aca="false">IF(N33="",NA(),N33)</f>
        <v>#N/A</v>
      </c>
    </row>
    <row r="185" customFormat="false" ht="13.5" hidden="false" customHeight="false" outlineLevel="0" collapsed="false">
      <c r="AD185" s="12" t="n">
        <f aca="false">AD184+1</f>
        <v>40718</v>
      </c>
      <c r="AE185" s="0" t="e">
        <f aca="false">IF(M34="",NA(),M34)</f>
        <v>#N/A</v>
      </c>
      <c r="AF185" s="0" t="e">
        <f aca="false">IF(N34="",NA(),N34)</f>
        <v>#N/A</v>
      </c>
    </row>
    <row r="186" customFormat="false" ht="13.5" hidden="false" customHeight="false" outlineLevel="0" collapsed="false">
      <c r="AD186" s="12" t="n">
        <f aca="false">AD185+1</f>
        <v>40719</v>
      </c>
      <c r="AE186" s="0" t="e">
        <f aca="false">IF(M35="",NA(),M35)</f>
        <v>#N/A</v>
      </c>
      <c r="AF186" s="0" t="e">
        <f aca="false">IF(N35="",NA(),N35)</f>
        <v>#N/A</v>
      </c>
    </row>
    <row r="187" customFormat="false" ht="13.5" hidden="false" customHeight="false" outlineLevel="0" collapsed="false">
      <c r="AD187" s="12" t="n">
        <f aca="false">AD186+1</f>
        <v>40720</v>
      </c>
      <c r="AE187" s="0" t="e">
        <f aca="false">IF(M36="",NA(),M36)</f>
        <v>#N/A</v>
      </c>
      <c r="AF187" s="0" t="e">
        <f aca="false">IF(N36="",NA(),N36)</f>
        <v>#N/A</v>
      </c>
    </row>
    <row r="188" customFormat="false" ht="13.5" hidden="false" customHeight="false" outlineLevel="0" collapsed="false">
      <c r="AD188" s="12" t="n">
        <f aca="false">AD187+1</f>
        <v>40721</v>
      </c>
      <c r="AE188" s="0" t="e">
        <f aca="false">IF(M37="",NA(),M37)</f>
        <v>#N/A</v>
      </c>
      <c r="AF188" s="0" t="e">
        <f aca="false">IF(N37="",NA(),N37)</f>
        <v>#N/A</v>
      </c>
    </row>
    <row r="189" customFormat="false" ht="13.5" hidden="false" customHeight="false" outlineLevel="0" collapsed="false">
      <c r="AD189" s="12" t="n">
        <f aca="false">AD188+1</f>
        <v>40722</v>
      </c>
      <c r="AE189" s="0" t="e">
        <f aca="false">IF(M38="",NA(),M38)</f>
        <v>#N/A</v>
      </c>
      <c r="AF189" s="0" t="e">
        <f aca="false">IF(N38="",NA(),N38)</f>
        <v>#N/A</v>
      </c>
    </row>
    <row r="190" customFormat="false" ht="13.5" hidden="false" customHeight="false" outlineLevel="0" collapsed="false">
      <c r="AD190" s="12" t="n">
        <f aca="false">AD189+1</f>
        <v>40723</v>
      </c>
      <c r="AE190" s="0" t="e">
        <f aca="false">IF(M39="",NA(),M39)</f>
        <v>#N/A</v>
      </c>
      <c r="AF190" s="0" t="e">
        <f aca="false">IF(N39="",NA(),N39)</f>
        <v>#N/A</v>
      </c>
    </row>
    <row r="191" customFormat="false" ht="13.5" hidden="false" customHeight="false" outlineLevel="0" collapsed="false">
      <c r="AD191" s="12" t="n">
        <f aca="false">AD190+1</f>
        <v>40724</v>
      </c>
      <c r="AE191" s="0" t="e">
        <f aca="false">IF(M40="",NA(),M40)</f>
        <v>#N/A</v>
      </c>
      <c r="AF191" s="0" t="e">
        <f aca="false">IF(N40="",NA(),N40)</f>
        <v>#N/A</v>
      </c>
    </row>
    <row r="192" customFormat="false" ht="13.5" hidden="false" customHeight="false" outlineLevel="0" collapsed="false">
      <c r="AD192" s="12" t="n">
        <f aca="false">AD191+1</f>
        <v>40725</v>
      </c>
      <c r="AE192" s="0" t="n">
        <f aca="false">IF(O11="",NA(),O11)</f>
        <v>157</v>
      </c>
      <c r="AF192" s="0" t="n">
        <f aca="false">IF(P11="",NA(),P11)</f>
        <v>87</v>
      </c>
    </row>
    <row r="193" customFormat="false" ht="13.5" hidden="false" customHeight="false" outlineLevel="0" collapsed="false">
      <c r="AD193" s="12" t="n">
        <f aca="false">AD192+1</f>
        <v>40726</v>
      </c>
      <c r="AE193" s="0" t="e">
        <f aca="false">IF(O12="",NA(),O12)</f>
        <v>#N/A</v>
      </c>
      <c r="AF193" s="0" t="e">
        <f aca="false">IF(P12="",NA(),P12)</f>
        <v>#N/A</v>
      </c>
    </row>
    <row r="194" customFormat="false" ht="13.5" hidden="false" customHeight="false" outlineLevel="0" collapsed="false">
      <c r="AD194" s="12" t="n">
        <f aca="false">AD193+1</f>
        <v>40727</v>
      </c>
      <c r="AE194" s="0" t="e">
        <f aca="false">IF(O13="",NA(),O13)</f>
        <v>#N/A</v>
      </c>
      <c r="AF194" s="0" t="e">
        <f aca="false">IF(P13="",NA(),P13)</f>
        <v>#N/A</v>
      </c>
    </row>
    <row r="195" customFormat="false" ht="13.5" hidden="false" customHeight="false" outlineLevel="0" collapsed="false">
      <c r="AD195" s="12" t="n">
        <f aca="false">AD194+1</f>
        <v>40728</v>
      </c>
      <c r="AE195" s="0" t="e">
        <f aca="false">IF(O14="",NA(),O14)</f>
        <v>#N/A</v>
      </c>
      <c r="AF195" s="0" t="e">
        <f aca="false">IF(P14="",NA(),P14)</f>
        <v>#N/A</v>
      </c>
    </row>
    <row r="196" customFormat="false" ht="13.5" hidden="false" customHeight="false" outlineLevel="0" collapsed="false">
      <c r="AD196" s="12" t="n">
        <f aca="false">AD195+1</f>
        <v>40729</v>
      </c>
      <c r="AE196" s="0" t="e">
        <f aca="false">IF(O15="",NA(),O15)</f>
        <v>#N/A</v>
      </c>
      <c r="AF196" s="0" t="e">
        <f aca="false">IF(P15="",NA(),P15)</f>
        <v>#N/A</v>
      </c>
    </row>
    <row r="197" customFormat="false" ht="13.5" hidden="false" customHeight="false" outlineLevel="0" collapsed="false">
      <c r="AD197" s="12" t="n">
        <f aca="false">AD196+1</f>
        <v>40730</v>
      </c>
      <c r="AE197" s="0" t="e">
        <f aca="false">IF(O16="",NA(),O16)</f>
        <v>#N/A</v>
      </c>
      <c r="AF197" s="0" t="e">
        <f aca="false">IF(P16="",NA(),P16)</f>
        <v>#N/A</v>
      </c>
    </row>
    <row r="198" customFormat="false" ht="13.5" hidden="false" customHeight="false" outlineLevel="0" collapsed="false">
      <c r="AD198" s="12" t="n">
        <f aca="false">AD197+1</f>
        <v>40731</v>
      </c>
      <c r="AE198" s="0" t="e">
        <f aca="false">IF(O17="",NA(),O17)</f>
        <v>#N/A</v>
      </c>
      <c r="AF198" s="0" t="e">
        <f aca="false">IF(P17="",NA(),P17)</f>
        <v>#N/A</v>
      </c>
    </row>
    <row r="199" customFormat="false" ht="13.5" hidden="false" customHeight="false" outlineLevel="0" collapsed="false">
      <c r="AD199" s="12" t="n">
        <f aca="false">AD198+1</f>
        <v>40732</v>
      </c>
      <c r="AE199" s="0" t="e">
        <f aca="false">IF(O18="",NA(),O18)</f>
        <v>#N/A</v>
      </c>
      <c r="AF199" s="0" t="e">
        <f aca="false">IF(P18="",NA(),P18)</f>
        <v>#N/A</v>
      </c>
    </row>
    <row r="200" customFormat="false" ht="13.5" hidden="false" customHeight="false" outlineLevel="0" collapsed="false">
      <c r="AD200" s="12" t="n">
        <f aca="false">AD199+1</f>
        <v>40733</v>
      </c>
      <c r="AE200" s="0" t="e">
        <f aca="false">IF(O19="",NA(),O19)</f>
        <v>#N/A</v>
      </c>
      <c r="AF200" s="0" t="e">
        <f aca="false">IF(P19="",NA(),P19)</f>
        <v>#N/A</v>
      </c>
    </row>
    <row r="201" customFormat="false" ht="13.5" hidden="false" customHeight="false" outlineLevel="0" collapsed="false">
      <c r="AD201" s="12" t="n">
        <f aca="false">AD200+1</f>
        <v>40734</v>
      </c>
      <c r="AE201" s="0" t="e">
        <f aca="false">IF(O20="",NA(),O20)</f>
        <v>#N/A</v>
      </c>
      <c r="AF201" s="0" t="e">
        <f aca="false">IF(P20="",NA(),P20)</f>
        <v>#N/A</v>
      </c>
    </row>
    <row r="202" customFormat="false" ht="13.5" hidden="false" customHeight="false" outlineLevel="0" collapsed="false">
      <c r="AD202" s="12" t="n">
        <f aca="false">AD201+1</f>
        <v>40735</v>
      </c>
      <c r="AE202" s="0" t="e">
        <f aca="false">IF(O21="",NA(),O21)</f>
        <v>#N/A</v>
      </c>
      <c r="AF202" s="0" t="e">
        <f aca="false">IF(P21="",NA(),P21)</f>
        <v>#N/A</v>
      </c>
    </row>
    <row r="203" customFormat="false" ht="13.5" hidden="false" customHeight="false" outlineLevel="0" collapsed="false">
      <c r="AD203" s="12" t="n">
        <f aca="false">AD202+1</f>
        <v>40736</v>
      </c>
      <c r="AE203" s="0" t="e">
        <f aca="false">IF(O22="",NA(),O22)</f>
        <v>#N/A</v>
      </c>
      <c r="AF203" s="0" t="e">
        <f aca="false">IF(P22="",NA(),P22)</f>
        <v>#N/A</v>
      </c>
    </row>
    <row r="204" customFormat="false" ht="13.5" hidden="false" customHeight="false" outlineLevel="0" collapsed="false">
      <c r="AD204" s="12" t="n">
        <f aca="false">AD203+1</f>
        <v>40737</v>
      </c>
      <c r="AE204" s="0" t="e">
        <f aca="false">IF(O23="",NA(),O23)</f>
        <v>#N/A</v>
      </c>
      <c r="AF204" s="0" t="e">
        <f aca="false">IF(P23="",NA(),P23)</f>
        <v>#N/A</v>
      </c>
    </row>
    <row r="205" customFormat="false" ht="13.5" hidden="false" customHeight="false" outlineLevel="0" collapsed="false">
      <c r="AD205" s="12" t="n">
        <f aca="false">AD204+1</f>
        <v>40738</v>
      </c>
      <c r="AE205" s="0" t="e">
        <f aca="false">IF(O24="",NA(),O24)</f>
        <v>#N/A</v>
      </c>
      <c r="AF205" s="0" t="e">
        <f aca="false">IF(P24="",NA(),P24)</f>
        <v>#N/A</v>
      </c>
    </row>
    <row r="206" customFormat="false" ht="13.5" hidden="false" customHeight="false" outlineLevel="0" collapsed="false">
      <c r="AD206" s="12" t="n">
        <f aca="false">AD205+1</f>
        <v>40739</v>
      </c>
      <c r="AE206" s="0" t="e">
        <f aca="false">IF(O25="",NA(),O25)</f>
        <v>#N/A</v>
      </c>
      <c r="AF206" s="0" t="e">
        <f aca="false">IF(P25="",NA(),P25)</f>
        <v>#N/A</v>
      </c>
    </row>
    <row r="207" customFormat="false" ht="13.5" hidden="false" customHeight="false" outlineLevel="0" collapsed="false">
      <c r="AD207" s="12" t="n">
        <f aca="false">AD206+1</f>
        <v>40740</v>
      </c>
      <c r="AE207" s="0" t="e">
        <f aca="false">IF(O26="",NA(),O26)</f>
        <v>#N/A</v>
      </c>
      <c r="AF207" s="0" t="e">
        <f aca="false">IF(P26="",NA(),P26)</f>
        <v>#N/A</v>
      </c>
    </row>
    <row r="208" customFormat="false" ht="13.5" hidden="false" customHeight="false" outlineLevel="0" collapsed="false">
      <c r="AD208" s="12" t="n">
        <f aca="false">AD207+1</f>
        <v>40741</v>
      </c>
      <c r="AE208" s="0" t="e">
        <f aca="false">IF(O27="",NA(),O27)</f>
        <v>#N/A</v>
      </c>
      <c r="AF208" s="0" t="e">
        <f aca="false">IF(P27="",NA(),P27)</f>
        <v>#N/A</v>
      </c>
    </row>
    <row r="209" customFormat="false" ht="13.5" hidden="false" customHeight="false" outlineLevel="0" collapsed="false">
      <c r="AD209" s="12" t="n">
        <f aca="false">AD208+1</f>
        <v>40742</v>
      </c>
      <c r="AE209" s="0" t="e">
        <f aca="false">IF(O28="",NA(),O28)</f>
        <v>#N/A</v>
      </c>
      <c r="AF209" s="0" t="e">
        <f aca="false">IF(P28="",NA(),P28)</f>
        <v>#N/A</v>
      </c>
    </row>
    <row r="210" customFormat="false" ht="13.5" hidden="false" customHeight="false" outlineLevel="0" collapsed="false">
      <c r="AD210" s="12" t="n">
        <f aca="false">AD209+1</f>
        <v>40743</v>
      </c>
      <c r="AE210" s="0" t="e">
        <f aca="false">IF(O29="",NA(),O29)</f>
        <v>#N/A</v>
      </c>
      <c r="AF210" s="0" t="e">
        <f aca="false">IF(P29="",NA(),P29)</f>
        <v>#N/A</v>
      </c>
    </row>
    <row r="211" customFormat="false" ht="13.5" hidden="false" customHeight="false" outlineLevel="0" collapsed="false">
      <c r="AD211" s="12" t="n">
        <f aca="false">AD210+1</f>
        <v>40744</v>
      </c>
      <c r="AE211" s="0" t="e">
        <f aca="false">IF(O30="",NA(),O30)</f>
        <v>#N/A</v>
      </c>
      <c r="AF211" s="0" t="e">
        <f aca="false">IF(P30="",NA(),P30)</f>
        <v>#N/A</v>
      </c>
    </row>
    <row r="212" customFormat="false" ht="13.5" hidden="false" customHeight="false" outlineLevel="0" collapsed="false">
      <c r="AD212" s="12" t="n">
        <f aca="false">AD211+1</f>
        <v>40745</v>
      </c>
      <c r="AE212" s="0" t="e">
        <f aca="false">IF(O31="",NA(),O31)</f>
        <v>#N/A</v>
      </c>
      <c r="AF212" s="0" t="e">
        <f aca="false">IF(P31="",NA(),P31)</f>
        <v>#N/A</v>
      </c>
    </row>
    <row r="213" customFormat="false" ht="13.5" hidden="false" customHeight="false" outlineLevel="0" collapsed="false">
      <c r="AD213" s="12" t="n">
        <f aca="false">AD212+1</f>
        <v>40746</v>
      </c>
      <c r="AE213" s="0" t="e">
        <f aca="false">IF(O32="",NA(),O32)</f>
        <v>#N/A</v>
      </c>
      <c r="AF213" s="0" t="e">
        <f aca="false">IF(P32="",NA(),P32)</f>
        <v>#N/A</v>
      </c>
    </row>
    <row r="214" customFormat="false" ht="13.5" hidden="false" customHeight="false" outlineLevel="0" collapsed="false">
      <c r="AD214" s="12" t="n">
        <f aca="false">AD213+1</f>
        <v>40747</v>
      </c>
      <c r="AE214" s="0" t="e">
        <f aca="false">IF(O33="",NA(),O33)</f>
        <v>#N/A</v>
      </c>
      <c r="AF214" s="0" t="e">
        <f aca="false">IF(P33="",NA(),P33)</f>
        <v>#N/A</v>
      </c>
    </row>
    <row r="215" customFormat="false" ht="13.5" hidden="false" customHeight="false" outlineLevel="0" collapsed="false">
      <c r="AD215" s="12" t="n">
        <f aca="false">AD214+1</f>
        <v>40748</v>
      </c>
      <c r="AE215" s="0" t="e">
        <f aca="false">IF(O34="",NA(),O34)</f>
        <v>#N/A</v>
      </c>
      <c r="AF215" s="0" t="e">
        <f aca="false">IF(P34="",NA(),P34)</f>
        <v>#N/A</v>
      </c>
    </row>
    <row r="216" customFormat="false" ht="13.5" hidden="false" customHeight="false" outlineLevel="0" collapsed="false">
      <c r="AD216" s="12" t="n">
        <f aca="false">AD215+1</f>
        <v>40749</v>
      </c>
      <c r="AE216" s="0" t="e">
        <f aca="false">IF(O35="",NA(),O35)</f>
        <v>#N/A</v>
      </c>
      <c r="AF216" s="0" t="e">
        <f aca="false">IF(P35="",NA(),P35)</f>
        <v>#N/A</v>
      </c>
    </row>
    <row r="217" customFormat="false" ht="13.5" hidden="false" customHeight="false" outlineLevel="0" collapsed="false">
      <c r="AD217" s="12" t="n">
        <f aca="false">AD216+1</f>
        <v>40750</v>
      </c>
      <c r="AE217" s="0" t="e">
        <f aca="false">IF(O36="",NA(),O36)</f>
        <v>#N/A</v>
      </c>
      <c r="AF217" s="0" t="e">
        <f aca="false">IF(P36="",NA(),P36)</f>
        <v>#N/A</v>
      </c>
    </row>
    <row r="218" customFormat="false" ht="13.5" hidden="false" customHeight="false" outlineLevel="0" collapsed="false">
      <c r="AD218" s="12" t="n">
        <f aca="false">AD217+1</f>
        <v>40751</v>
      </c>
      <c r="AE218" s="0" t="e">
        <f aca="false">IF(O37="",NA(),O37)</f>
        <v>#N/A</v>
      </c>
      <c r="AF218" s="0" t="e">
        <f aca="false">IF(P37="",NA(),P37)</f>
        <v>#N/A</v>
      </c>
    </row>
    <row r="219" customFormat="false" ht="13.5" hidden="false" customHeight="false" outlineLevel="0" collapsed="false">
      <c r="AD219" s="12" t="n">
        <f aca="false">AD218+1</f>
        <v>40752</v>
      </c>
      <c r="AE219" s="0" t="e">
        <f aca="false">IF(O38="",NA(),O38)</f>
        <v>#N/A</v>
      </c>
      <c r="AF219" s="0" t="e">
        <f aca="false">IF(P38="",NA(),P38)</f>
        <v>#N/A</v>
      </c>
    </row>
    <row r="220" customFormat="false" ht="13.5" hidden="false" customHeight="false" outlineLevel="0" collapsed="false">
      <c r="AD220" s="12" t="n">
        <f aca="false">AD219+1</f>
        <v>40753</v>
      </c>
      <c r="AE220" s="0" t="e">
        <f aca="false">IF(O39="",NA(),O39)</f>
        <v>#N/A</v>
      </c>
      <c r="AF220" s="0" t="e">
        <f aca="false">IF(P39="",NA(),P39)</f>
        <v>#N/A</v>
      </c>
    </row>
    <row r="221" customFormat="false" ht="13.5" hidden="false" customHeight="false" outlineLevel="0" collapsed="false">
      <c r="AD221" s="12" t="n">
        <f aca="false">AD220+1</f>
        <v>40754</v>
      </c>
      <c r="AE221" s="0" t="e">
        <f aca="false">IF(O40="",NA(),O40)</f>
        <v>#N/A</v>
      </c>
      <c r="AF221" s="0" t="e">
        <f aca="false">IF(P40="",NA(),P40)</f>
        <v>#N/A</v>
      </c>
    </row>
    <row r="222" customFormat="false" ht="13.5" hidden="false" customHeight="false" outlineLevel="0" collapsed="false">
      <c r="AD222" s="12" t="n">
        <f aca="false">AD221+1</f>
        <v>40755</v>
      </c>
      <c r="AE222" s="0" t="e">
        <f aca="false">IF(O41="",NA(),O41)</f>
        <v>#N/A</v>
      </c>
      <c r="AF222" s="0" t="e">
        <f aca="false">IF(P41="",NA(),P41)</f>
        <v>#N/A</v>
      </c>
    </row>
    <row r="223" customFormat="false" ht="13.5" hidden="false" customHeight="false" outlineLevel="0" collapsed="false">
      <c r="AD223" s="12" t="n">
        <f aca="false">AD222+1</f>
        <v>40756</v>
      </c>
      <c r="AE223" s="0" t="n">
        <f aca="false">IF(Q11="",NA(),Q11)</f>
        <v>158</v>
      </c>
      <c r="AF223" s="0" t="n">
        <f aca="false">IF(R11="",NA(),R11)</f>
        <v>88</v>
      </c>
    </row>
    <row r="224" customFormat="false" ht="13.5" hidden="false" customHeight="false" outlineLevel="0" collapsed="false">
      <c r="AD224" s="12" t="n">
        <f aca="false">AD223+1</f>
        <v>40757</v>
      </c>
      <c r="AE224" s="0" t="e">
        <f aca="false">IF(Q12="",NA(),Q12)</f>
        <v>#N/A</v>
      </c>
      <c r="AF224" s="0" t="e">
        <f aca="false">IF(R12="",NA(),R12)</f>
        <v>#N/A</v>
      </c>
    </row>
    <row r="225" customFormat="false" ht="13.5" hidden="false" customHeight="false" outlineLevel="0" collapsed="false">
      <c r="AD225" s="12" t="n">
        <f aca="false">AD224+1</f>
        <v>40758</v>
      </c>
      <c r="AE225" s="0" t="e">
        <f aca="false">IF(Q13="",NA(),Q13)</f>
        <v>#N/A</v>
      </c>
      <c r="AF225" s="0" t="e">
        <f aca="false">IF(R13="",NA(),R13)</f>
        <v>#N/A</v>
      </c>
    </row>
    <row r="226" customFormat="false" ht="13.5" hidden="false" customHeight="false" outlineLevel="0" collapsed="false">
      <c r="AD226" s="12" t="n">
        <f aca="false">AD225+1</f>
        <v>40759</v>
      </c>
      <c r="AE226" s="0" t="e">
        <f aca="false">IF(Q14="",NA(),Q14)</f>
        <v>#N/A</v>
      </c>
      <c r="AF226" s="0" t="e">
        <f aca="false">IF(R14="",NA(),R14)</f>
        <v>#N/A</v>
      </c>
    </row>
    <row r="227" customFormat="false" ht="13.5" hidden="false" customHeight="false" outlineLevel="0" collapsed="false">
      <c r="AD227" s="12" t="n">
        <f aca="false">AD226+1</f>
        <v>40760</v>
      </c>
      <c r="AE227" s="0" t="e">
        <f aca="false">IF(Q15="",NA(),Q15)</f>
        <v>#N/A</v>
      </c>
      <c r="AF227" s="0" t="e">
        <f aca="false">IF(R15="",NA(),R15)</f>
        <v>#N/A</v>
      </c>
    </row>
    <row r="228" customFormat="false" ht="13.5" hidden="false" customHeight="false" outlineLevel="0" collapsed="false">
      <c r="AD228" s="12" t="n">
        <f aca="false">AD227+1</f>
        <v>40761</v>
      </c>
      <c r="AE228" s="0" t="e">
        <f aca="false">IF(Q16="",NA(),Q16)</f>
        <v>#N/A</v>
      </c>
      <c r="AF228" s="0" t="e">
        <f aca="false">IF(R16="",NA(),R16)</f>
        <v>#N/A</v>
      </c>
    </row>
    <row r="229" customFormat="false" ht="13.5" hidden="false" customHeight="false" outlineLevel="0" collapsed="false">
      <c r="AD229" s="12" t="n">
        <f aca="false">AD228+1</f>
        <v>40762</v>
      </c>
      <c r="AE229" s="0" t="e">
        <f aca="false">IF(Q17="",NA(),Q17)</f>
        <v>#N/A</v>
      </c>
      <c r="AF229" s="0" t="e">
        <f aca="false">IF(R17="",NA(),R17)</f>
        <v>#N/A</v>
      </c>
    </row>
    <row r="230" customFormat="false" ht="13.5" hidden="false" customHeight="false" outlineLevel="0" collapsed="false">
      <c r="AD230" s="12" t="n">
        <f aca="false">AD229+1</f>
        <v>40763</v>
      </c>
      <c r="AE230" s="0" t="e">
        <f aca="false">IF(Q18="",NA(),Q18)</f>
        <v>#N/A</v>
      </c>
      <c r="AF230" s="0" t="e">
        <f aca="false">IF(R18="",NA(),R18)</f>
        <v>#N/A</v>
      </c>
    </row>
    <row r="231" customFormat="false" ht="13.5" hidden="false" customHeight="false" outlineLevel="0" collapsed="false">
      <c r="AD231" s="12" t="n">
        <f aca="false">AD230+1</f>
        <v>40764</v>
      </c>
      <c r="AE231" s="0" t="e">
        <f aca="false">IF(Q19="",NA(),Q19)</f>
        <v>#N/A</v>
      </c>
      <c r="AF231" s="0" t="e">
        <f aca="false">IF(R19="",NA(),R19)</f>
        <v>#N/A</v>
      </c>
    </row>
    <row r="232" customFormat="false" ht="13.5" hidden="false" customHeight="false" outlineLevel="0" collapsed="false">
      <c r="AD232" s="12" t="n">
        <f aca="false">AD231+1</f>
        <v>40765</v>
      </c>
      <c r="AE232" s="0" t="e">
        <f aca="false">IF(Q20="",NA(),Q20)</f>
        <v>#N/A</v>
      </c>
      <c r="AF232" s="0" t="e">
        <f aca="false">IF(R20="",NA(),R20)</f>
        <v>#N/A</v>
      </c>
    </row>
    <row r="233" customFormat="false" ht="13.5" hidden="false" customHeight="false" outlineLevel="0" collapsed="false">
      <c r="AD233" s="12" t="n">
        <f aca="false">AD232+1</f>
        <v>40766</v>
      </c>
      <c r="AE233" s="0" t="e">
        <f aca="false">IF(Q21="",NA(),Q21)</f>
        <v>#N/A</v>
      </c>
      <c r="AF233" s="0" t="e">
        <f aca="false">IF(R21="",NA(),R21)</f>
        <v>#N/A</v>
      </c>
    </row>
    <row r="234" customFormat="false" ht="13.5" hidden="false" customHeight="false" outlineLevel="0" collapsed="false">
      <c r="AD234" s="12" t="n">
        <f aca="false">AD233+1</f>
        <v>40767</v>
      </c>
      <c r="AE234" s="0" t="e">
        <f aca="false">IF(Q22="",NA(),Q22)</f>
        <v>#N/A</v>
      </c>
      <c r="AF234" s="0" t="e">
        <f aca="false">IF(R22="",NA(),R22)</f>
        <v>#N/A</v>
      </c>
    </row>
    <row r="235" customFormat="false" ht="13.5" hidden="false" customHeight="false" outlineLevel="0" collapsed="false">
      <c r="AD235" s="12" t="n">
        <f aca="false">AD234+1</f>
        <v>40768</v>
      </c>
      <c r="AE235" s="0" t="e">
        <f aca="false">IF(Q23="",NA(),Q23)</f>
        <v>#N/A</v>
      </c>
      <c r="AF235" s="0" t="e">
        <f aca="false">IF(R23="",NA(),R23)</f>
        <v>#N/A</v>
      </c>
    </row>
    <row r="236" customFormat="false" ht="13.5" hidden="false" customHeight="false" outlineLevel="0" collapsed="false">
      <c r="AD236" s="12" t="n">
        <f aca="false">AD235+1</f>
        <v>40769</v>
      </c>
      <c r="AE236" s="0" t="e">
        <f aca="false">IF(Q24="",NA(),Q24)</f>
        <v>#N/A</v>
      </c>
      <c r="AF236" s="0" t="e">
        <f aca="false">IF(R24="",NA(),R24)</f>
        <v>#N/A</v>
      </c>
    </row>
    <row r="237" customFormat="false" ht="13.5" hidden="false" customHeight="false" outlineLevel="0" collapsed="false">
      <c r="AD237" s="12" t="n">
        <f aca="false">AD236+1</f>
        <v>40770</v>
      </c>
      <c r="AE237" s="0" t="e">
        <f aca="false">IF(Q25="",NA(),Q25)</f>
        <v>#N/A</v>
      </c>
      <c r="AF237" s="0" t="e">
        <f aca="false">IF(R25="",NA(),R25)</f>
        <v>#N/A</v>
      </c>
    </row>
    <row r="238" customFormat="false" ht="13.5" hidden="false" customHeight="false" outlineLevel="0" collapsed="false">
      <c r="AD238" s="12" t="n">
        <f aca="false">AD237+1</f>
        <v>40771</v>
      </c>
      <c r="AE238" s="0" t="e">
        <f aca="false">IF(Q26="",NA(),Q26)</f>
        <v>#N/A</v>
      </c>
      <c r="AF238" s="0" t="e">
        <f aca="false">IF(R26="",NA(),R26)</f>
        <v>#N/A</v>
      </c>
    </row>
    <row r="239" customFormat="false" ht="13.5" hidden="false" customHeight="false" outlineLevel="0" collapsed="false">
      <c r="AD239" s="12" t="n">
        <f aca="false">AD238+1</f>
        <v>40772</v>
      </c>
      <c r="AE239" s="0" t="e">
        <f aca="false">IF(Q27="",NA(),Q27)</f>
        <v>#N/A</v>
      </c>
      <c r="AF239" s="0" t="e">
        <f aca="false">IF(R27="",NA(),R27)</f>
        <v>#N/A</v>
      </c>
    </row>
    <row r="240" customFormat="false" ht="13.5" hidden="false" customHeight="false" outlineLevel="0" collapsed="false">
      <c r="AD240" s="12" t="n">
        <f aca="false">AD239+1</f>
        <v>40773</v>
      </c>
      <c r="AE240" s="0" t="e">
        <f aca="false">IF(Q28="",NA(),Q28)</f>
        <v>#N/A</v>
      </c>
      <c r="AF240" s="0" t="e">
        <f aca="false">IF(R28="",NA(),R28)</f>
        <v>#N/A</v>
      </c>
    </row>
    <row r="241" customFormat="false" ht="13.5" hidden="false" customHeight="false" outlineLevel="0" collapsed="false">
      <c r="AD241" s="12" t="n">
        <f aca="false">AD240+1</f>
        <v>40774</v>
      </c>
      <c r="AE241" s="0" t="e">
        <f aca="false">IF(Q29="",NA(),Q29)</f>
        <v>#N/A</v>
      </c>
      <c r="AF241" s="0" t="e">
        <f aca="false">IF(R29="",NA(),R29)</f>
        <v>#N/A</v>
      </c>
    </row>
    <row r="242" customFormat="false" ht="13.5" hidden="false" customHeight="false" outlineLevel="0" collapsed="false">
      <c r="AD242" s="12" t="n">
        <f aca="false">AD241+1</f>
        <v>40775</v>
      </c>
      <c r="AE242" s="0" t="e">
        <f aca="false">IF(Q30="",NA(),Q30)</f>
        <v>#N/A</v>
      </c>
      <c r="AF242" s="0" t="e">
        <f aca="false">IF(R30="",NA(),R30)</f>
        <v>#N/A</v>
      </c>
    </row>
    <row r="243" customFormat="false" ht="13.5" hidden="false" customHeight="false" outlineLevel="0" collapsed="false">
      <c r="AD243" s="12" t="n">
        <f aca="false">AD242+1</f>
        <v>40776</v>
      </c>
      <c r="AE243" s="0" t="e">
        <f aca="false">IF(Q31="",NA(),Q31)</f>
        <v>#N/A</v>
      </c>
      <c r="AF243" s="0" t="e">
        <f aca="false">IF(R31="",NA(),R31)</f>
        <v>#N/A</v>
      </c>
    </row>
    <row r="244" customFormat="false" ht="13.5" hidden="false" customHeight="false" outlineLevel="0" collapsed="false">
      <c r="AD244" s="12" t="n">
        <f aca="false">AD243+1</f>
        <v>40777</v>
      </c>
      <c r="AE244" s="0" t="e">
        <f aca="false">IF(Q32="",NA(),Q32)</f>
        <v>#N/A</v>
      </c>
      <c r="AF244" s="0" t="e">
        <f aca="false">IF(R32="",NA(),R32)</f>
        <v>#N/A</v>
      </c>
    </row>
    <row r="245" customFormat="false" ht="13.5" hidden="false" customHeight="false" outlineLevel="0" collapsed="false">
      <c r="AD245" s="12" t="n">
        <f aca="false">AD244+1</f>
        <v>40778</v>
      </c>
      <c r="AE245" s="0" t="e">
        <f aca="false">IF(Q33="",NA(),Q33)</f>
        <v>#N/A</v>
      </c>
      <c r="AF245" s="0" t="e">
        <f aca="false">IF(R33="",NA(),R33)</f>
        <v>#N/A</v>
      </c>
    </row>
    <row r="246" customFormat="false" ht="13.5" hidden="false" customHeight="false" outlineLevel="0" collapsed="false">
      <c r="AD246" s="12" t="n">
        <f aca="false">AD245+1</f>
        <v>40779</v>
      </c>
      <c r="AE246" s="0" t="e">
        <f aca="false">IF(Q34="",NA(),Q34)</f>
        <v>#N/A</v>
      </c>
      <c r="AF246" s="0" t="e">
        <f aca="false">IF(R34="",NA(),R34)</f>
        <v>#N/A</v>
      </c>
    </row>
    <row r="247" customFormat="false" ht="13.5" hidden="false" customHeight="false" outlineLevel="0" collapsed="false">
      <c r="AD247" s="12" t="n">
        <f aca="false">AD246+1</f>
        <v>40780</v>
      </c>
      <c r="AE247" s="0" t="e">
        <f aca="false">IF(Q35="",NA(),Q35)</f>
        <v>#N/A</v>
      </c>
      <c r="AF247" s="0" t="e">
        <f aca="false">IF(R35="",NA(),R35)</f>
        <v>#N/A</v>
      </c>
    </row>
    <row r="248" customFormat="false" ht="13.5" hidden="false" customHeight="false" outlineLevel="0" collapsed="false">
      <c r="AD248" s="12" t="n">
        <f aca="false">AD247+1</f>
        <v>40781</v>
      </c>
      <c r="AE248" s="0" t="e">
        <f aca="false">IF(Q36="",NA(),Q36)</f>
        <v>#N/A</v>
      </c>
      <c r="AF248" s="0" t="e">
        <f aca="false">IF(R36="",NA(),R36)</f>
        <v>#N/A</v>
      </c>
    </row>
    <row r="249" customFormat="false" ht="13.5" hidden="false" customHeight="false" outlineLevel="0" collapsed="false">
      <c r="AD249" s="12" t="n">
        <f aca="false">AD248+1</f>
        <v>40782</v>
      </c>
      <c r="AE249" s="0" t="e">
        <f aca="false">IF(Q37="",NA(),Q37)</f>
        <v>#N/A</v>
      </c>
      <c r="AF249" s="0" t="e">
        <f aca="false">IF(R37="",NA(),R37)</f>
        <v>#N/A</v>
      </c>
    </row>
    <row r="250" customFormat="false" ht="13.5" hidden="false" customHeight="false" outlineLevel="0" collapsed="false">
      <c r="AD250" s="12" t="n">
        <f aca="false">AD249+1</f>
        <v>40783</v>
      </c>
      <c r="AE250" s="0" t="e">
        <f aca="false">IF(Q38="",NA(),Q38)</f>
        <v>#N/A</v>
      </c>
      <c r="AF250" s="0" t="e">
        <f aca="false">IF(R38="",NA(),R38)</f>
        <v>#N/A</v>
      </c>
    </row>
    <row r="251" customFormat="false" ht="13.5" hidden="false" customHeight="false" outlineLevel="0" collapsed="false">
      <c r="AD251" s="12" t="n">
        <f aca="false">AD250+1</f>
        <v>40784</v>
      </c>
      <c r="AE251" s="0" t="e">
        <f aca="false">IF(Q39="",NA(),Q39)</f>
        <v>#N/A</v>
      </c>
      <c r="AF251" s="0" t="e">
        <f aca="false">IF(R39="",NA(),R39)</f>
        <v>#N/A</v>
      </c>
    </row>
    <row r="252" customFormat="false" ht="13.5" hidden="false" customHeight="false" outlineLevel="0" collapsed="false">
      <c r="AD252" s="12" t="n">
        <f aca="false">AD251+1</f>
        <v>40785</v>
      </c>
      <c r="AE252" s="0" t="e">
        <f aca="false">IF(Q40="",NA(),Q40)</f>
        <v>#N/A</v>
      </c>
      <c r="AF252" s="0" t="e">
        <f aca="false">IF(R40="",NA(),R40)</f>
        <v>#N/A</v>
      </c>
    </row>
    <row r="253" customFormat="false" ht="13.5" hidden="false" customHeight="false" outlineLevel="0" collapsed="false">
      <c r="AD253" s="12" t="n">
        <f aca="false">AD252+1</f>
        <v>40786</v>
      </c>
      <c r="AE253" s="0" t="e">
        <f aca="false">IF(Q41="",NA(),Q41)</f>
        <v>#N/A</v>
      </c>
      <c r="AF253" s="0" t="e">
        <f aca="false">IF(R41="",NA(),R41)</f>
        <v>#N/A</v>
      </c>
    </row>
    <row r="254" customFormat="false" ht="13.5" hidden="false" customHeight="false" outlineLevel="0" collapsed="false">
      <c r="AD254" s="12" t="n">
        <f aca="false">AD253+1</f>
        <v>40787</v>
      </c>
      <c r="AE254" s="0" t="n">
        <f aca="false">IF(S11="",NA(),S11)</f>
        <v>159</v>
      </c>
      <c r="AF254" s="0" t="n">
        <f aca="false">IF(T11="",NA(),T11)</f>
        <v>89</v>
      </c>
    </row>
    <row r="255" customFormat="false" ht="13.5" hidden="false" customHeight="false" outlineLevel="0" collapsed="false">
      <c r="AD255" s="12" t="n">
        <f aca="false">AD254+1</f>
        <v>40788</v>
      </c>
      <c r="AE255" s="0" t="e">
        <f aca="false">IF(S12="",NA(),S12)</f>
        <v>#N/A</v>
      </c>
      <c r="AF255" s="0" t="e">
        <f aca="false">IF(T12="",NA(),T12)</f>
        <v>#N/A</v>
      </c>
    </row>
    <row r="256" customFormat="false" ht="13.5" hidden="false" customHeight="false" outlineLevel="0" collapsed="false">
      <c r="AD256" s="12" t="n">
        <f aca="false">AD255+1</f>
        <v>40789</v>
      </c>
      <c r="AE256" s="0" t="e">
        <f aca="false">IF(S13="",NA(),S13)</f>
        <v>#N/A</v>
      </c>
      <c r="AF256" s="0" t="e">
        <f aca="false">IF(T13="",NA(),T13)</f>
        <v>#N/A</v>
      </c>
    </row>
    <row r="257" customFormat="false" ht="13.5" hidden="false" customHeight="false" outlineLevel="0" collapsed="false">
      <c r="AD257" s="12" t="n">
        <f aca="false">AD256+1</f>
        <v>40790</v>
      </c>
      <c r="AE257" s="0" t="e">
        <f aca="false">IF(S14="",NA(),S14)</f>
        <v>#N/A</v>
      </c>
      <c r="AF257" s="0" t="e">
        <f aca="false">IF(T14="",NA(),T14)</f>
        <v>#N/A</v>
      </c>
    </row>
    <row r="258" customFormat="false" ht="13.5" hidden="false" customHeight="false" outlineLevel="0" collapsed="false">
      <c r="AD258" s="12" t="n">
        <f aca="false">AD257+1</f>
        <v>40791</v>
      </c>
      <c r="AE258" s="0" t="e">
        <f aca="false">IF(S15="",NA(),S15)</f>
        <v>#N/A</v>
      </c>
      <c r="AF258" s="0" t="e">
        <f aca="false">IF(T15="",NA(),T15)</f>
        <v>#N/A</v>
      </c>
    </row>
    <row r="259" customFormat="false" ht="13.5" hidden="false" customHeight="false" outlineLevel="0" collapsed="false">
      <c r="AD259" s="12" t="n">
        <f aca="false">AD258+1</f>
        <v>40792</v>
      </c>
      <c r="AE259" s="0" t="e">
        <f aca="false">IF(S16="",NA(),S16)</f>
        <v>#N/A</v>
      </c>
      <c r="AF259" s="0" t="e">
        <f aca="false">IF(T16="",NA(),T16)</f>
        <v>#N/A</v>
      </c>
    </row>
    <row r="260" customFormat="false" ht="13.5" hidden="false" customHeight="false" outlineLevel="0" collapsed="false">
      <c r="AD260" s="12" t="n">
        <f aca="false">AD259+1</f>
        <v>40793</v>
      </c>
      <c r="AE260" s="0" t="e">
        <f aca="false">IF(S17="",NA(),S17)</f>
        <v>#N/A</v>
      </c>
      <c r="AF260" s="0" t="e">
        <f aca="false">IF(T17="",NA(),T17)</f>
        <v>#N/A</v>
      </c>
    </row>
    <row r="261" customFormat="false" ht="13.5" hidden="false" customHeight="false" outlineLevel="0" collapsed="false">
      <c r="AD261" s="12" t="n">
        <f aca="false">AD260+1</f>
        <v>40794</v>
      </c>
      <c r="AE261" s="0" t="e">
        <f aca="false">IF(S18="",NA(),S18)</f>
        <v>#N/A</v>
      </c>
      <c r="AF261" s="0" t="e">
        <f aca="false">IF(T18="",NA(),T18)</f>
        <v>#N/A</v>
      </c>
    </row>
    <row r="262" customFormat="false" ht="13.5" hidden="false" customHeight="false" outlineLevel="0" collapsed="false">
      <c r="AD262" s="12" t="n">
        <f aca="false">AD261+1</f>
        <v>40795</v>
      </c>
      <c r="AE262" s="0" t="e">
        <f aca="false">IF(S19="",NA(),S19)</f>
        <v>#N/A</v>
      </c>
      <c r="AF262" s="0" t="e">
        <f aca="false">IF(T19="",NA(),T19)</f>
        <v>#N/A</v>
      </c>
    </row>
    <row r="263" customFormat="false" ht="13.5" hidden="false" customHeight="false" outlineLevel="0" collapsed="false">
      <c r="AD263" s="12" t="n">
        <f aca="false">AD262+1</f>
        <v>40796</v>
      </c>
      <c r="AE263" s="0" t="e">
        <f aca="false">IF(S20="",NA(),S20)</f>
        <v>#N/A</v>
      </c>
      <c r="AF263" s="0" t="e">
        <f aca="false">IF(T20="",NA(),T20)</f>
        <v>#N/A</v>
      </c>
    </row>
    <row r="264" customFormat="false" ht="13.5" hidden="false" customHeight="false" outlineLevel="0" collapsed="false">
      <c r="AD264" s="12" t="n">
        <f aca="false">AD263+1</f>
        <v>40797</v>
      </c>
      <c r="AE264" s="0" t="e">
        <f aca="false">IF(S21="",NA(),S21)</f>
        <v>#N/A</v>
      </c>
      <c r="AF264" s="0" t="e">
        <f aca="false">IF(T21="",NA(),T21)</f>
        <v>#N/A</v>
      </c>
    </row>
    <row r="265" customFormat="false" ht="13.5" hidden="false" customHeight="false" outlineLevel="0" collapsed="false">
      <c r="AD265" s="12" t="n">
        <f aca="false">AD264+1</f>
        <v>40798</v>
      </c>
      <c r="AE265" s="0" t="e">
        <f aca="false">IF(S22="",NA(),S22)</f>
        <v>#N/A</v>
      </c>
      <c r="AF265" s="0" t="e">
        <f aca="false">IF(T22="",NA(),T22)</f>
        <v>#N/A</v>
      </c>
    </row>
    <row r="266" customFormat="false" ht="13.5" hidden="false" customHeight="false" outlineLevel="0" collapsed="false">
      <c r="AD266" s="12" t="n">
        <f aca="false">AD265+1</f>
        <v>40799</v>
      </c>
      <c r="AE266" s="0" t="e">
        <f aca="false">IF(S23="",NA(),S23)</f>
        <v>#N/A</v>
      </c>
      <c r="AF266" s="0" t="e">
        <f aca="false">IF(T23="",NA(),T23)</f>
        <v>#N/A</v>
      </c>
    </row>
    <row r="267" customFormat="false" ht="13.5" hidden="false" customHeight="false" outlineLevel="0" collapsed="false">
      <c r="AD267" s="12" t="n">
        <f aca="false">AD266+1</f>
        <v>40800</v>
      </c>
      <c r="AE267" s="0" t="e">
        <f aca="false">IF(S24="",NA(),S24)</f>
        <v>#N/A</v>
      </c>
      <c r="AF267" s="0" t="e">
        <f aca="false">IF(T24="",NA(),T24)</f>
        <v>#N/A</v>
      </c>
    </row>
    <row r="268" customFormat="false" ht="13.5" hidden="false" customHeight="false" outlineLevel="0" collapsed="false">
      <c r="AD268" s="12" t="n">
        <f aca="false">AD267+1</f>
        <v>40801</v>
      </c>
      <c r="AE268" s="0" t="e">
        <f aca="false">IF(S25="",NA(),S25)</f>
        <v>#N/A</v>
      </c>
      <c r="AF268" s="0" t="e">
        <f aca="false">IF(T25="",NA(),T25)</f>
        <v>#N/A</v>
      </c>
    </row>
    <row r="269" customFormat="false" ht="13.5" hidden="false" customHeight="false" outlineLevel="0" collapsed="false">
      <c r="AD269" s="12" t="n">
        <f aca="false">AD268+1</f>
        <v>40802</v>
      </c>
      <c r="AE269" s="0" t="e">
        <f aca="false">IF(S26="",NA(),S26)</f>
        <v>#N/A</v>
      </c>
      <c r="AF269" s="0" t="e">
        <f aca="false">IF(T26="",NA(),T26)</f>
        <v>#N/A</v>
      </c>
    </row>
    <row r="270" customFormat="false" ht="13.5" hidden="false" customHeight="false" outlineLevel="0" collapsed="false">
      <c r="AD270" s="12" t="n">
        <f aca="false">AD269+1</f>
        <v>40803</v>
      </c>
      <c r="AE270" s="0" t="e">
        <f aca="false">IF(S27="",NA(),S27)</f>
        <v>#N/A</v>
      </c>
      <c r="AF270" s="0" t="e">
        <f aca="false">IF(T27="",NA(),T27)</f>
        <v>#N/A</v>
      </c>
    </row>
    <row r="271" customFormat="false" ht="13.5" hidden="false" customHeight="false" outlineLevel="0" collapsed="false">
      <c r="AD271" s="12" t="n">
        <f aca="false">AD270+1</f>
        <v>40804</v>
      </c>
      <c r="AE271" s="0" t="e">
        <f aca="false">IF(S28="",NA(),S28)</f>
        <v>#N/A</v>
      </c>
      <c r="AF271" s="0" t="e">
        <f aca="false">IF(T28="",NA(),T28)</f>
        <v>#N/A</v>
      </c>
    </row>
    <row r="272" customFormat="false" ht="13.5" hidden="false" customHeight="false" outlineLevel="0" collapsed="false">
      <c r="AD272" s="12" t="n">
        <f aca="false">AD271+1</f>
        <v>40805</v>
      </c>
      <c r="AE272" s="0" t="e">
        <f aca="false">IF(S29="",NA(),S29)</f>
        <v>#N/A</v>
      </c>
      <c r="AF272" s="0" t="e">
        <f aca="false">IF(T29="",NA(),T29)</f>
        <v>#N/A</v>
      </c>
    </row>
    <row r="273" customFormat="false" ht="13.5" hidden="false" customHeight="false" outlineLevel="0" collapsed="false">
      <c r="AD273" s="12" t="n">
        <f aca="false">AD272+1</f>
        <v>40806</v>
      </c>
      <c r="AE273" s="0" t="e">
        <f aca="false">IF(S30="",NA(),S30)</f>
        <v>#N/A</v>
      </c>
      <c r="AF273" s="0" t="e">
        <f aca="false">IF(T30="",NA(),T30)</f>
        <v>#N/A</v>
      </c>
    </row>
    <row r="274" customFormat="false" ht="13.5" hidden="false" customHeight="false" outlineLevel="0" collapsed="false">
      <c r="AD274" s="12" t="n">
        <f aca="false">AD273+1</f>
        <v>40807</v>
      </c>
      <c r="AE274" s="0" t="e">
        <f aca="false">IF(S31="",NA(),S31)</f>
        <v>#N/A</v>
      </c>
      <c r="AF274" s="0" t="e">
        <f aca="false">IF(T31="",NA(),T31)</f>
        <v>#N/A</v>
      </c>
    </row>
    <row r="275" customFormat="false" ht="13.5" hidden="false" customHeight="false" outlineLevel="0" collapsed="false">
      <c r="AD275" s="12" t="n">
        <f aca="false">AD274+1</f>
        <v>40808</v>
      </c>
      <c r="AE275" s="0" t="e">
        <f aca="false">IF(S32="",NA(),S32)</f>
        <v>#N/A</v>
      </c>
      <c r="AF275" s="0" t="e">
        <f aca="false">IF(T32="",NA(),T32)</f>
        <v>#N/A</v>
      </c>
    </row>
    <row r="276" customFormat="false" ht="13.5" hidden="false" customHeight="false" outlineLevel="0" collapsed="false">
      <c r="AD276" s="12" t="n">
        <f aca="false">AD275+1</f>
        <v>40809</v>
      </c>
      <c r="AE276" s="0" t="e">
        <f aca="false">IF(S33="",NA(),S33)</f>
        <v>#N/A</v>
      </c>
      <c r="AF276" s="0" t="e">
        <f aca="false">IF(T33="",NA(),T33)</f>
        <v>#N/A</v>
      </c>
    </row>
    <row r="277" customFormat="false" ht="13.5" hidden="false" customHeight="false" outlineLevel="0" collapsed="false">
      <c r="AD277" s="12" t="n">
        <f aca="false">AD276+1</f>
        <v>40810</v>
      </c>
      <c r="AE277" s="0" t="e">
        <f aca="false">IF(S34="",NA(),S34)</f>
        <v>#N/A</v>
      </c>
      <c r="AF277" s="0" t="e">
        <f aca="false">IF(T34="",NA(),T34)</f>
        <v>#N/A</v>
      </c>
    </row>
    <row r="278" customFormat="false" ht="13.5" hidden="false" customHeight="false" outlineLevel="0" collapsed="false">
      <c r="AD278" s="12" t="n">
        <f aca="false">AD277+1</f>
        <v>40811</v>
      </c>
      <c r="AE278" s="0" t="e">
        <f aca="false">IF(S35="",NA(),S35)</f>
        <v>#N/A</v>
      </c>
      <c r="AF278" s="0" t="e">
        <f aca="false">IF(T35="",NA(),T35)</f>
        <v>#N/A</v>
      </c>
    </row>
    <row r="279" customFormat="false" ht="13.5" hidden="false" customHeight="false" outlineLevel="0" collapsed="false">
      <c r="AD279" s="12" t="n">
        <f aca="false">AD278+1</f>
        <v>40812</v>
      </c>
      <c r="AE279" s="0" t="e">
        <f aca="false">IF(S36="",NA(),S36)</f>
        <v>#N/A</v>
      </c>
      <c r="AF279" s="0" t="e">
        <f aca="false">IF(T36="",NA(),T36)</f>
        <v>#N/A</v>
      </c>
    </row>
    <row r="280" customFormat="false" ht="13.5" hidden="false" customHeight="false" outlineLevel="0" collapsed="false">
      <c r="AD280" s="12" t="n">
        <f aca="false">AD279+1</f>
        <v>40813</v>
      </c>
      <c r="AE280" s="0" t="e">
        <f aca="false">IF(S37="",NA(),S37)</f>
        <v>#N/A</v>
      </c>
      <c r="AF280" s="0" t="e">
        <f aca="false">IF(T37="",NA(),T37)</f>
        <v>#N/A</v>
      </c>
    </row>
    <row r="281" customFormat="false" ht="13.5" hidden="false" customHeight="false" outlineLevel="0" collapsed="false">
      <c r="AD281" s="12" t="n">
        <f aca="false">AD280+1</f>
        <v>40814</v>
      </c>
      <c r="AE281" s="0" t="e">
        <f aca="false">IF(S38="",NA(),S38)</f>
        <v>#N/A</v>
      </c>
      <c r="AF281" s="0" t="e">
        <f aca="false">IF(T38="",NA(),T38)</f>
        <v>#N/A</v>
      </c>
    </row>
    <row r="282" customFormat="false" ht="13.5" hidden="false" customHeight="false" outlineLevel="0" collapsed="false">
      <c r="AD282" s="12" t="n">
        <f aca="false">AD281+1</f>
        <v>40815</v>
      </c>
      <c r="AE282" s="0" t="e">
        <f aca="false">IF(S39="",NA(),S39)</f>
        <v>#N/A</v>
      </c>
      <c r="AF282" s="0" t="e">
        <f aca="false">IF(T39="",NA(),T39)</f>
        <v>#N/A</v>
      </c>
    </row>
    <row r="283" customFormat="false" ht="13.5" hidden="false" customHeight="false" outlineLevel="0" collapsed="false">
      <c r="AD283" s="12" t="n">
        <f aca="false">AD282+1</f>
        <v>40816</v>
      </c>
      <c r="AE283" s="0" t="e">
        <f aca="false">IF(S40="",NA(),S40)</f>
        <v>#N/A</v>
      </c>
      <c r="AF283" s="0" t="e">
        <f aca="false">IF(T40="",NA(),T40)</f>
        <v>#N/A</v>
      </c>
    </row>
    <row r="284" customFormat="false" ht="13.5" hidden="false" customHeight="false" outlineLevel="0" collapsed="false">
      <c r="AD284" s="12" t="n">
        <f aca="false">AD283+1</f>
        <v>40817</v>
      </c>
      <c r="AE284" s="0" t="n">
        <f aca="false">IF(U11="",NA(),U11)</f>
        <v>160</v>
      </c>
      <c r="AF284" s="0" t="n">
        <f aca="false">IF(V11="",NA(),V11)</f>
        <v>90</v>
      </c>
    </row>
    <row r="285" customFormat="false" ht="13.5" hidden="false" customHeight="false" outlineLevel="0" collapsed="false">
      <c r="AD285" s="12" t="n">
        <f aca="false">AD284+1</f>
        <v>40818</v>
      </c>
      <c r="AE285" s="0" t="e">
        <f aca="false">IF(U12="",NA(),U12)</f>
        <v>#N/A</v>
      </c>
      <c r="AF285" s="0" t="e">
        <f aca="false">IF(V12="",NA(),V12)</f>
        <v>#N/A</v>
      </c>
    </row>
    <row r="286" customFormat="false" ht="13.5" hidden="false" customHeight="false" outlineLevel="0" collapsed="false">
      <c r="AD286" s="12" t="n">
        <f aca="false">AD285+1</f>
        <v>40819</v>
      </c>
      <c r="AE286" s="0" t="e">
        <f aca="false">IF(U13="",NA(),U13)</f>
        <v>#N/A</v>
      </c>
      <c r="AF286" s="0" t="e">
        <f aca="false">IF(V13="",NA(),V13)</f>
        <v>#N/A</v>
      </c>
    </row>
    <row r="287" customFormat="false" ht="13.5" hidden="false" customHeight="false" outlineLevel="0" collapsed="false">
      <c r="AD287" s="12" t="n">
        <f aca="false">AD286+1</f>
        <v>40820</v>
      </c>
      <c r="AE287" s="0" t="e">
        <f aca="false">IF(U14="",NA(),U14)</f>
        <v>#N/A</v>
      </c>
      <c r="AF287" s="0" t="e">
        <f aca="false">IF(V14="",NA(),V14)</f>
        <v>#N/A</v>
      </c>
    </row>
    <row r="288" customFormat="false" ht="13.5" hidden="false" customHeight="false" outlineLevel="0" collapsed="false">
      <c r="AD288" s="12" t="n">
        <f aca="false">AD287+1</f>
        <v>40821</v>
      </c>
      <c r="AE288" s="0" t="e">
        <f aca="false">IF(U15="",NA(),U15)</f>
        <v>#N/A</v>
      </c>
      <c r="AF288" s="0" t="e">
        <f aca="false">IF(V15="",NA(),V15)</f>
        <v>#N/A</v>
      </c>
    </row>
    <row r="289" customFormat="false" ht="13.5" hidden="false" customHeight="false" outlineLevel="0" collapsed="false">
      <c r="AD289" s="12" t="n">
        <f aca="false">AD288+1</f>
        <v>40822</v>
      </c>
      <c r="AE289" s="0" t="e">
        <f aca="false">IF(U16="",NA(),U16)</f>
        <v>#N/A</v>
      </c>
      <c r="AF289" s="0" t="e">
        <f aca="false">IF(V16="",NA(),V16)</f>
        <v>#N/A</v>
      </c>
    </row>
    <row r="290" customFormat="false" ht="13.5" hidden="false" customHeight="false" outlineLevel="0" collapsed="false">
      <c r="AD290" s="12" t="n">
        <f aca="false">AD289+1</f>
        <v>40823</v>
      </c>
      <c r="AE290" s="0" t="e">
        <f aca="false">IF(U17="",NA(),U17)</f>
        <v>#N/A</v>
      </c>
      <c r="AF290" s="0" t="e">
        <f aca="false">IF(V17="",NA(),V17)</f>
        <v>#N/A</v>
      </c>
    </row>
    <row r="291" customFormat="false" ht="13.5" hidden="false" customHeight="false" outlineLevel="0" collapsed="false">
      <c r="AD291" s="12" t="n">
        <f aca="false">AD290+1</f>
        <v>40824</v>
      </c>
      <c r="AE291" s="0" t="e">
        <f aca="false">IF(U18="",NA(),U18)</f>
        <v>#N/A</v>
      </c>
      <c r="AF291" s="0" t="e">
        <f aca="false">IF(V18="",NA(),V18)</f>
        <v>#N/A</v>
      </c>
    </row>
    <row r="292" customFormat="false" ht="13.5" hidden="false" customHeight="false" outlineLevel="0" collapsed="false">
      <c r="AD292" s="12" t="n">
        <f aca="false">AD291+1</f>
        <v>40825</v>
      </c>
      <c r="AE292" s="0" t="e">
        <f aca="false">IF(U19="",NA(),U19)</f>
        <v>#N/A</v>
      </c>
      <c r="AF292" s="0" t="e">
        <f aca="false">IF(V19="",NA(),V19)</f>
        <v>#N/A</v>
      </c>
    </row>
    <row r="293" customFormat="false" ht="13.5" hidden="false" customHeight="false" outlineLevel="0" collapsed="false">
      <c r="AD293" s="12" t="n">
        <f aca="false">AD292+1</f>
        <v>40826</v>
      </c>
      <c r="AE293" s="0" t="e">
        <f aca="false">IF(U20="",NA(),U20)</f>
        <v>#N/A</v>
      </c>
      <c r="AF293" s="0" t="e">
        <f aca="false">IF(V20="",NA(),V20)</f>
        <v>#N/A</v>
      </c>
    </row>
    <row r="294" customFormat="false" ht="13.5" hidden="false" customHeight="false" outlineLevel="0" collapsed="false">
      <c r="AD294" s="12" t="n">
        <f aca="false">AD293+1</f>
        <v>40827</v>
      </c>
      <c r="AE294" s="0" t="e">
        <f aca="false">IF(U21="",NA(),U21)</f>
        <v>#N/A</v>
      </c>
      <c r="AF294" s="0" t="e">
        <f aca="false">IF(V21="",NA(),V21)</f>
        <v>#N/A</v>
      </c>
    </row>
    <row r="295" customFormat="false" ht="13.5" hidden="false" customHeight="false" outlineLevel="0" collapsed="false">
      <c r="AD295" s="12" t="n">
        <f aca="false">AD294+1</f>
        <v>40828</v>
      </c>
      <c r="AE295" s="0" t="e">
        <f aca="false">IF(U22="",NA(),U22)</f>
        <v>#N/A</v>
      </c>
      <c r="AF295" s="0" t="e">
        <f aca="false">IF(V22="",NA(),V22)</f>
        <v>#N/A</v>
      </c>
    </row>
    <row r="296" customFormat="false" ht="13.5" hidden="false" customHeight="false" outlineLevel="0" collapsed="false">
      <c r="AD296" s="12" t="n">
        <f aca="false">AD295+1</f>
        <v>40829</v>
      </c>
      <c r="AE296" s="0" t="e">
        <f aca="false">IF(U23="",NA(),U23)</f>
        <v>#N/A</v>
      </c>
      <c r="AF296" s="0" t="e">
        <f aca="false">IF(V23="",NA(),V23)</f>
        <v>#N/A</v>
      </c>
    </row>
    <row r="297" customFormat="false" ht="13.5" hidden="false" customHeight="false" outlineLevel="0" collapsed="false">
      <c r="AD297" s="12" t="n">
        <f aca="false">AD296+1</f>
        <v>40830</v>
      </c>
      <c r="AE297" s="0" t="e">
        <f aca="false">IF(U24="",NA(),U24)</f>
        <v>#N/A</v>
      </c>
      <c r="AF297" s="0" t="e">
        <f aca="false">IF(V24="",NA(),V24)</f>
        <v>#N/A</v>
      </c>
    </row>
    <row r="298" customFormat="false" ht="13.5" hidden="false" customHeight="false" outlineLevel="0" collapsed="false">
      <c r="AD298" s="12" t="n">
        <f aca="false">AD297+1</f>
        <v>40831</v>
      </c>
      <c r="AE298" s="0" t="e">
        <f aca="false">IF(U25="",NA(),U25)</f>
        <v>#N/A</v>
      </c>
      <c r="AF298" s="0" t="e">
        <f aca="false">IF(V25="",NA(),V25)</f>
        <v>#N/A</v>
      </c>
    </row>
    <row r="299" customFormat="false" ht="13.5" hidden="false" customHeight="false" outlineLevel="0" collapsed="false">
      <c r="AD299" s="12" t="n">
        <f aca="false">AD298+1</f>
        <v>40832</v>
      </c>
      <c r="AE299" s="0" t="e">
        <f aca="false">IF(U26="",NA(),U26)</f>
        <v>#N/A</v>
      </c>
      <c r="AF299" s="0" t="e">
        <f aca="false">IF(V26="",NA(),V26)</f>
        <v>#N/A</v>
      </c>
    </row>
    <row r="300" customFormat="false" ht="13.5" hidden="false" customHeight="false" outlineLevel="0" collapsed="false">
      <c r="AD300" s="12" t="n">
        <f aca="false">AD299+1</f>
        <v>40833</v>
      </c>
      <c r="AE300" s="0" t="e">
        <f aca="false">IF(U27="",NA(),U27)</f>
        <v>#N/A</v>
      </c>
      <c r="AF300" s="0" t="e">
        <f aca="false">IF(V27="",NA(),V27)</f>
        <v>#N/A</v>
      </c>
    </row>
    <row r="301" customFormat="false" ht="13.5" hidden="false" customHeight="false" outlineLevel="0" collapsed="false">
      <c r="AD301" s="12" t="n">
        <f aca="false">AD300+1</f>
        <v>40834</v>
      </c>
      <c r="AE301" s="0" t="e">
        <f aca="false">IF(U28="",NA(),U28)</f>
        <v>#N/A</v>
      </c>
      <c r="AF301" s="0" t="e">
        <f aca="false">IF(V28="",NA(),V28)</f>
        <v>#N/A</v>
      </c>
    </row>
    <row r="302" customFormat="false" ht="13.5" hidden="false" customHeight="false" outlineLevel="0" collapsed="false">
      <c r="AD302" s="12" t="n">
        <f aca="false">AD301+1</f>
        <v>40835</v>
      </c>
      <c r="AE302" s="0" t="e">
        <f aca="false">IF(U29="",NA(),U29)</f>
        <v>#N/A</v>
      </c>
      <c r="AF302" s="0" t="e">
        <f aca="false">IF(V29="",NA(),V29)</f>
        <v>#N/A</v>
      </c>
    </row>
    <row r="303" customFormat="false" ht="13.5" hidden="false" customHeight="false" outlineLevel="0" collapsed="false">
      <c r="AD303" s="12" t="n">
        <f aca="false">AD302+1</f>
        <v>40836</v>
      </c>
      <c r="AE303" s="0" t="e">
        <f aca="false">IF(U30="",NA(),U30)</f>
        <v>#N/A</v>
      </c>
      <c r="AF303" s="0" t="e">
        <f aca="false">IF(V30="",NA(),V30)</f>
        <v>#N/A</v>
      </c>
    </row>
    <row r="304" customFormat="false" ht="13.5" hidden="false" customHeight="false" outlineLevel="0" collapsed="false">
      <c r="AD304" s="12" t="n">
        <f aca="false">AD303+1</f>
        <v>40837</v>
      </c>
      <c r="AE304" s="0" t="e">
        <f aca="false">IF(U31="",NA(),U31)</f>
        <v>#N/A</v>
      </c>
      <c r="AF304" s="0" t="e">
        <f aca="false">IF(V31="",NA(),V31)</f>
        <v>#N/A</v>
      </c>
    </row>
    <row r="305" customFormat="false" ht="13.5" hidden="false" customHeight="false" outlineLevel="0" collapsed="false">
      <c r="AD305" s="12" t="n">
        <f aca="false">AD304+1</f>
        <v>40838</v>
      </c>
      <c r="AE305" s="0" t="e">
        <f aca="false">IF(U32="",NA(),U32)</f>
        <v>#N/A</v>
      </c>
      <c r="AF305" s="0" t="e">
        <f aca="false">IF(V32="",NA(),V32)</f>
        <v>#N/A</v>
      </c>
    </row>
    <row r="306" customFormat="false" ht="13.5" hidden="false" customHeight="false" outlineLevel="0" collapsed="false">
      <c r="AD306" s="12" t="n">
        <f aca="false">AD305+1</f>
        <v>40839</v>
      </c>
      <c r="AE306" s="0" t="e">
        <f aca="false">IF(U33="",NA(),U33)</f>
        <v>#N/A</v>
      </c>
      <c r="AF306" s="0" t="e">
        <f aca="false">IF(V33="",NA(),V33)</f>
        <v>#N/A</v>
      </c>
    </row>
    <row r="307" customFormat="false" ht="13.5" hidden="false" customHeight="false" outlineLevel="0" collapsed="false">
      <c r="AD307" s="12" t="n">
        <f aca="false">AD306+1</f>
        <v>40840</v>
      </c>
      <c r="AE307" s="0" t="e">
        <f aca="false">IF(U34="",NA(),U34)</f>
        <v>#N/A</v>
      </c>
      <c r="AF307" s="0" t="e">
        <f aca="false">IF(V34="",NA(),V34)</f>
        <v>#N/A</v>
      </c>
    </row>
    <row r="308" customFormat="false" ht="13.5" hidden="false" customHeight="false" outlineLevel="0" collapsed="false">
      <c r="AD308" s="12" t="n">
        <f aca="false">AD307+1</f>
        <v>40841</v>
      </c>
      <c r="AE308" s="0" t="e">
        <f aca="false">IF(U35="",NA(),U35)</f>
        <v>#N/A</v>
      </c>
      <c r="AF308" s="0" t="e">
        <f aca="false">IF(V35="",NA(),V35)</f>
        <v>#N/A</v>
      </c>
    </row>
    <row r="309" customFormat="false" ht="13.5" hidden="false" customHeight="false" outlineLevel="0" collapsed="false">
      <c r="AD309" s="12" t="n">
        <f aca="false">AD308+1</f>
        <v>40842</v>
      </c>
      <c r="AE309" s="0" t="e">
        <f aca="false">IF(U36="",NA(),U36)</f>
        <v>#N/A</v>
      </c>
      <c r="AF309" s="0" t="e">
        <f aca="false">IF(V36="",NA(),V36)</f>
        <v>#N/A</v>
      </c>
    </row>
    <row r="310" customFormat="false" ht="13.5" hidden="false" customHeight="false" outlineLevel="0" collapsed="false">
      <c r="AD310" s="12" t="n">
        <f aca="false">AD309+1</f>
        <v>40843</v>
      </c>
      <c r="AE310" s="0" t="e">
        <f aca="false">IF(U37="",NA(),U37)</f>
        <v>#N/A</v>
      </c>
      <c r="AF310" s="0" t="e">
        <f aca="false">IF(V37="",NA(),V37)</f>
        <v>#N/A</v>
      </c>
    </row>
    <row r="311" customFormat="false" ht="13.5" hidden="false" customHeight="false" outlineLevel="0" collapsed="false">
      <c r="AD311" s="12" t="n">
        <f aca="false">AD310+1</f>
        <v>40844</v>
      </c>
      <c r="AE311" s="0" t="e">
        <f aca="false">IF(U38="",NA(),U38)</f>
        <v>#N/A</v>
      </c>
      <c r="AF311" s="0" t="e">
        <f aca="false">IF(V38="",NA(),V38)</f>
        <v>#N/A</v>
      </c>
    </row>
    <row r="312" customFormat="false" ht="13.5" hidden="false" customHeight="false" outlineLevel="0" collapsed="false">
      <c r="AD312" s="12" t="n">
        <f aca="false">AD311+1</f>
        <v>40845</v>
      </c>
      <c r="AE312" s="0" t="e">
        <f aca="false">IF(U39="",NA(),U39)</f>
        <v>#N/A</v>
      </c>
      <c r="AF312" s="0" t="e">
        <f aca="false">IF(V39="",NA(),V39)</f>
        <v>#N/A</v>
      </c>
    </row>
    <row r="313" customFormat="false" ht="13.5" hidden="false" customHeight="false" outlineLevel="0" collapsed="false">
      <c r="AD313" s="12" t="n">
        <f aca="false">AD312+1</f>
        <v>40846</v>
      </c>
      <c r="AE313" s="0" t="e">
        <f aca="false">IF(U40="",NA(),U40)</f>
        <v>#N/A</v>
      </c>
      <c r="AF313" s="0" t="e">
        <f aca="false">IF(V40="",NA(),V40)</f>
        <v>#N/A</v>
      </c>
    </row>
    <row r="314" customFormat="false" ht="13.5" hidden="false" customHeight="false" outlineLevel="0" collapsed="false">
      <c r="AD314" s="12" t="n">
        <f aca="false">AD313+1</f>
        <v>40847</v>
      </c>
      <c r="AE314" s="0" t="e">
        <f aca="false">IF(U41="",NA(),U41)</f>
        <v>#N/A</v>
      </c>
      <c r="AF314" s="0" t="e">
        <f aca="false">IF(V41="",NA(),V41)</f>
        <v>#N/A</v>
      </c>
    </row>
    <row r="315" customFormat="false" ht="13.5" hidden="false" customHeight="false" outlineLevel="0" collapsed="false">
      <c r="AD315" s="12" t="n">
        <f aca="false">AD314+1</f>
        <v>40848</v>
      </c>
      <c r="AE315" s="0" t="n">
        <f aca="false">IF(W11="",NA(),W11)</f>
        <v>161</v>
      </c>
      <c r="AF315" s="0" t="n">
        <f aca="false">IF(X11="",NA(),X11)</f>
        <v>91</v>
      </c>
    </row>
    <row r="316" customFormat="false" ht="13.5" hidden="false" customHeight="false" outlineLevel="0" collapsed="false">
      <c r="AD316" s="12" t="n">
        <f aca="false">AD315+1</f>
        <v>40849</v>
      </c>
      <c r="AE316" s="0" t="e">
        <f aca="false">IF(W12="",NA(),W12)</f>
        <v>#N/A</v>
      </c>
      <c r="AF316" s="0" t="e">
        <f aca="false">IF(X12="",NA(),X12)</f>
        <v>#N/A</v>
      </c>
    </row>
    <row r="317" customFormat="false" ht="13.5" hidden="false" customHeight="false" outlineLevel="0" collapsed="false">
      <c r="AD317" s="12" t="n">
        <f aca="false">AD316+1</f>
        <v>40850</v>
      </c>
      <c r="AE317" s="0" t="e">
        <f aca="false">IF(W13="",NA(),W13)</f>
        <v>#N/A</v>
      </c>
      <c r="AF317" s="0" t="e">
        <f aca="false">IF(X13="",NA(),X13)</f>
        <v>#N/A</v>
      </c>
    </row>
    <row r="318" customFormat="false" ht="13.5" hidden="false" customHeight="false" outlineLevel="0" collapsed="false">
      <c r="AD318" s="12" t="n">
        <f aca="false">AD317+1</f>
        <v>40851</v>
      </c>
      <c r="AE318" s="0" t="e">
        <f aca="false">IF(W14="",NA(),W14)</f>
        <v>#N/A</v>
      </c>
      <c r="AF318" s="0" t="e">
        <f aca="false">IF(X14="",NA(),X14)</f>
        <v>#N/A</v>
      </c>
    </row>
    <row r="319" customFormat="false" ht="13.5" hidden="false" customHeight="false" outlineLevel="0" collapsed="false">
      <c r="AD319" s="12" t="n">
        <f aca="false">AD318+1</f>
        <v>40852</v>
      </c>
      <c r="AE319" s="0" t="e">
        <f aca="false">IF(W15="",NA(),W15)</f>
        <v>#N/A</v>
      </c>
      <c r="AF319" s="0" t="e">
        <f aca="false">IF(X15="",NA(),X15)</f>
        <v>#N/A</v>
      </c>
    </row>
    <row r="320" customFormat="false" ht="13.5" hidden="false" customHeight="false" outlineLevel="0" collapsed="false">
      <c r="AD320" s="12" t="n">
        <f aca="false">AD319+1</f>
        <v>40853</v>
      </c>
      <c r="AE320" s="0" t="e">
        <f aca="false">IF(W16="",NA(),W16)</f>
        <v>#N/A</v>
      </c>
      <c r="AF320" s="0" t="e">
        <f aca="false">IF(X16="",NA(),X16)</f>
        <v>#N/A</v>
      </c>
    </row>
    <row r="321" customFormat="false" ht="13.5" hidden="false" customHeight="false" outlineLevel="0" collapsed="false">
      <c r="AD321" s="12" t="n">
        <f aca="false">AD320+1</f>
        <v>40854</v>
      </c>
      <c r="AE321" s="0" t="e">
        <f aca="false">IF(W17="",NA(),W17)</f>
        <v>#N/A</v>
      </c>
      <c r="AF321" s="0" t="e">
        <f aca="false">IF(X17="",NA(),X17)</f>
        <v>#N/A</v>
      </c>
    </row>
    <row r="322" customFormat="false" ht="13.5" hidden="false" customHeight="false" outlineLevel="0" collapsed="false">
      <c r="AD322" s="12" t="n">
        <f aca="false">AD321+1</f>
        <v>40855</v>
      </c>
      <c r="AE322" s="0" t="e">
        <f aca="false">IF(W18="",NA(),W18)</f>
        <v>#N/A</v>
      </c>
      <c r="AF322" s="0" t="e">
        <f aca="false">IF(X18="",NA(),X18)</f>
        <v>#N/A</v>
      </c>
    </row>
    <row r="323" customFormat="false" ht="13.5" hidden="false" customHeight="false" outlineLevel="0" collapsed="false">
      <c r="AD323" s="12" t="n">
        <f aca="false">AD322+1</f>
        <v>40856</v>
      </c>
      <c r="AE323" s="0" t="e">
        <f aca="false">IF(W19="",NA(),W19)</f>
        <v>#N/A</v>
      </c>
      <c r="AF323" s="0" t="e">
        <f aca="false">IF(X19="",NA(),X19)</f>
        <v>#N/A</v>
      </c>
    </row>
    <row r="324" customFormat="false" ht="13.5" hidden="false" customHeight="false" outlineLevel="0" collapsed="false">
      <c r="AD324" s="12" t="n">
        <f aca="false">AD323+1</f>
        <v>40857</v>
      </c>
      <c r="AE324" s="0" t="e">
        <f aca="false">IF(W20="",NA(),W20)</f>
        <v>#N/A</v>
      </c>
      <c r="AF324" s="0" t="e">
        <f aca="false">IF(X20="",NA(),X20)</f>
        <v>#N/A</v>
      </c>
    </row>
    <row r="325" customFormat="false" ht="13.5" hidden="false" customHeight="false" outlineLevel="0" collapsed="false">
      <c r="AD325" s="12" t="n">
        <f aca="false">AD324+1</f>
        <v>40858</v>
      </c>
      <c r="AE325" s="0" t="e">
        <f aca="false">IF(W21="",NA(),W21)</f>
        <v>#N/A</v>
      </c>
      <c r="AF325" s="0" t="e">
        <f aca="false">IF(X21="",NA(),X21)</f>
        <v>#N/A</v>
      </c>
    </row>
    <row r="326" customFormat="false" ht="13.5" hidden="false" customHeight="false" outlineLevel="0" collapsed="false">
      <c r="AD326" s="12" t="n">
        <f aca="false">AD325+1</f>
        <v>40859</v>
      </c>
      <c r="AE326" s="0" t="e">
        <f aca="false">IF(W22="",NA(),W22)</f>
        <v>#N/A</v>
      </c>
      <c r="AF326" s="0" t="e">
        <f aca="false">IF(X22="",NA(),X22)</f>
        <v>#N/A</v>
      </c>
    </row>
    <row r="327" customFormat="false" ht="13.5" hidden="false" customHeight="false" outlineLevel="0" collapsed="false">
      <c r="AD327" s="12" t="n">
        <f aca="false">AD326+1</f>
        <v>40860</v>
      </c>
      <c r="AE327" s="0" t="e">
        <f aca="false">IF(W23="",NA(),W23)</f>
        <v>#N/A</v>
      </c>
      <c r="AF327" s="0" t="e">
        <f aca="false">IF(X23="",NA(),X23)</f>
        <v>#N/A</v>
      </c>
    </row>
    <row r="328" customFormat="false" ht="13.5" hidden="false" customHeight="false" outlineLevel="0" collapsed="false">
      <c r="AD328" s="12" t="n">
        <f aca="false">AD327+1</f>
        <v>40861</v>
      </c>
      <c r="AE328" s="0" t="e">
        <f aca="false">IF(W24="",NA(),W24)</f>
        <v>#N/A</v>
      </c>
      <c r="AF328" s="0" t="e">
        <f aca="false">IF(X24="",NA(),X24)</f>
        <v>#N/A</v>
      </c>
    </row>
    <row r="329" customFormat="false" ht="13.5" hidden="false" customHeight="false" outlineLevel="0" collapsed="false">
      <c r="AD329" s="12" t="n">
        <f aca="false">AD328+1</f>
        <v>40862</v>
      </c>
      <c r="AE329" s="0" t="e">
        <f aca="false">IF(W25="",NA(),W25)</f>
        <v>#N/A</v>
      </c>
      <c r="AF329" s="0" t="e">
        <f aca="false">IF(X25="",NA(),X25)</f>
        <v>#N/A</v>
      </c>
    </row>
    <row r="330" customFormat="false" ht="13.5" hidden="false" customHeight="false" outlineLevel="0" collapsed="false">
      <c r="AD330" s="12" t="n">
        <f aca="false">AD329+1</f>
        <v>40863</v>
      </c>
      <c r="AE330" s="0" t="e">
        <f aca="false">IF(W26="",NA(),W26)</f>
        <v>#N/A</v>
      </c>
      <c r="AF330" s="0" t="e">
        <f aca="false">IF(X26="",NA(),X26)</f>
        <v>#N/A</v>
      </c>
    </row>
    <row r="331" customFormat="false" ht="13.5" hidden="false" customHeight="false" outlineLevel="0" collapsed="false">
      <c r="AD331" s="12" t="n">
        <f aca="false">AD330+1</f>
        <v>40864</v>
      </c>
      <c r="AE331" s="0" t="e">
        <f aca="false">IF(W27="",NA(),W27)</f>
        <v>#N/A</v>
      </c>
      <c r="AF331" s="0" t="e">
        <f aca="false">IF(X27="",NA(),X27)</f>
        <v>#N/A</v>
      </c>
    </row>
    <row r="332" customFormat="false" ht="13.5" hidden="false" customHeight="false" outlineLevel="0" collapsed="false">
      <c r="AD332" s="12" t="n">
        <f aca="false">AD331+1</f>
        <v>40865</v>
      </c>
      <c r="AE332" s="0" t="e">
        <f aca="false">IF(W28="",NA(),W28)</f>
        <v>#N/A</v>
      </c>
      <c r="AF332" s="0" t="e">
        <f aca="false">IF(X28="",NA(),X28)</f>
        <v>#N/A</v>
      </c>
    </row>
    <row r="333" customFormat="false" ht="13.5" hidden="false" customHeight="false" outlineLevel="0" collapsed="false">
      <c r="AD333" s="12" t="n">
        <f aca="false">AD332+1</f>
        <v>40866</v>
      </c>
      <c r="AE333" s="0" t="e">
        <f aca="false">IF(W29="",NA(),W29)</f>
        <v>#N/A</v>
      </c>
      <c r="AF333" s="0" t="e">
        <f aca="false">IF(X29="",NA(),X29)</f>
        <v>#N/A</v>
      </c>
    </row>
    <row r="334" customFormat="false" ht="13.5" hidden="false" customHeight="false" outlineLevel="0" collapsed="false">
      <c r="AD334" s="12" t="n">
        <f aca="false">AD333+1</f>
        <v>40867</v>
      </c>
      <c r="AE334" s="0" t="e">
        <f aca="false">IF(W30="",NA(),W30)</f>
        <v>#N/A</v>
      </c>
      <c r="AF334" s="0" t="e">
        <f aca="false">IF(X30="",NA(),X30)</f>
        <v>#N/A</v>
      </c>
    </row>
    <row r="335" customFormat="false" ht="13.5" hidden="false" customHeight="false" outlineLevel="0" collapsed="false">
      <c r="AD335" s="12" t="n">
        <f aca="false">AD334+1</f>
        <v>40868</v>
      </c>
      <c r="AE335" s="0" t="e">
        <f aca="false">IF(W31="",NA(),W31)</f>
        <v>#N/A</v>
      </c>
      <c r="AF335" s="0" t="e">
        <f aca="false">IF(X31="",NA(),X31)</f>
        <v>#N/A</v>
      </c>
    </row>
    <row r="336" customFormat="false" ht="13.5" hidden="false" customHeight="false" outlineLevel="0" collapsed="false">
      <c r="AD336" s="12" t="n">
        <f aca="false">AD335+1</f>
        <v>40869</v>
      </c>
      <c r="AE336" s="0" t="e">
        <f aca="false">IF(W32="",NA(),W32)</f>
        <v>#N/A</v>
      </c>
      <c r="AF336" s="0" t="e">
        <f aca="false">IF(X32="",NA(),X32)</f>
        <v>#N/A</v>
      </c>
    </row>
    <row r="337" customFormat="false" ht="13.5" hidden="false" customHeight="false" outlineLevel="0" collapsed="false">
      <c r="AD337" s="12" t="n">
        <f aca="false">AD336+1</f>
        <v>40870</v>
      </c>
      <c r="AE337" s="0" t="e">
        <f aca="false">IF(W33="",NA(),W33)</f>
        <v>#N/A</v>
      </c>
      <c r="AF337" s="0" t="e">
        <f aca="false">IF(X33="",NA(),X33)</f>
        <v>#N/A</v>
      </c>
    </row>
    <row r="338" customFormat="false" ht="13.5" hidden="false" customHeight="false" outlineLevel="0" collapsed="false">
      <c r="AD338" s="12" t="n">
        <f aca="false">AD337+1</f>
        <v>40871</v>
      </c>
      <c r="AE338" s="0" t="e">
        <f aca="false">IF(W34="",NA(),W34)</f>
        <v>#N/A</v>
      </c>
      <c r="AF338" s="0" t="e">
        <f aca="false">IF(X34="",NA(),X34)</f>
        <v>#N/A</v>
      </c>
    </row>
    <row r="339" customFormat="false" ht="13.5" hidden="false" customHeight="false" outlineLevel="0" collapsed="false">
      <c r="AD339" s="12" t="n">
        <f aca="false">AD338+1</f>
        <v>40872</v>
      </c>
      <c r="AE339" s="0" t="e">
        <f aca="false">IF(W35="",NA(),W35)</f>
        <v>#N/A</v>
      </c>
      <c r="AF339" s="0" t="e">
        <f aca="false">IF(X35="",NA(),X35)</f>
        <v>#N/A</v>
      </c>
    </row>
    <row r="340" customFormat="false" ht="13.5" hidden="false" customHeight="false" outlineLevel="0" collapsed="false">
      <c r="AD340" s="12" t="n">
        <f aca="false">AD339+1</f>
        <v>40873</v>
      </c>
      <c r="AE340" s="0" t="e">
        <f aca="false">IF(W36="",NA(),W36)</f>
        <v>#N/A</v>
      </c>
      <c r="AF340" s="0" t="e">
        <f aca="false">IF(X36="",NA(),X36)</f>
        <v>#N/A</v>
      </c>
    </row>
    <row r="341" customFormat="false" ht="13.5" hidden="false" customHeight="false" outlineLevel="0" collapsed="false">
      <c r="AD341" s="12" t="n">
        <f aca="false">AD340+1</f>
        <v>40874</v>
      </c>
      <c r="AE341" s="0" t="e">
        <f aca="false">IF(W37="",NA(),W37)</f>
        <v>#N/A</v>
      </c>
      <c r="AF341" s="0" t="e">
        <f aca="false">IF(X37="",NA(),X37)</f>
        <v>#N/A</v>
      </c>
    </row>
    <row r="342" customFormat="false" ht="13.5" hidden="false" customHeight="false" outlineLevel="0" collapsed="false">
      <c r="AD342" s="12" t="n">
        <f aca="false">AD341+1</f>
        <v>40875</v>
      </c>
      <c r="AE342" s="0" t="e">
        <f aca="false">IF(W38="",NA(),W38)</f>
        <v>#N/A</v>
      </c>
      <c r="AF342" s="0" t="e">
        <f aca="false">IF(X38="",NA(),X38)</f>
        <v>#N/A</v>
      </c>
    </row>
    <row r="343" customFormat="false" ht="13.5" hidden="false" customHeight="false" outlineLevel="0" collapsed="false">
      <c r="AD343" s="12" t="n">
        <f aca="false">AD342+1</f>
        <v>40876</v>
      </c>
      <c r="AE343" s="0" t="e">
        <f aca="false">IF(W39="",NA(),W39)</f>
        <v>#N/A</v>
      </c>
      <c r="AF343" s="0" t="e">
        <f aca="false">IF(X39="",NA(),X39)</f>
        <v>#N/A</v>
      </c>
    </row>
    <row r="344" customFormat="false" ht="13.5" hidden="false" customHeight="false" outlineLevel="0" collapsed="false">
      <c r="AD344" s="12" t="n">
        <f aca="false">AD343+1</f>
        <v>40877</v>
      </c>
      <c r="AE344" s="0" t="e">
        <f aca="false">IF(W40="",NA(),W40)</f>
        <v>#N/A</v>
      </c>
      <c r="AF344" s="0" t="e">
        <f aca="false">IF(X40="",NA(),X40)</f>
        <v>#N/A</v>
      </c>
    </row>
    <row r="345" customFormat="false" ht="13.5" hidden="false" customHeight="false" outlineLevel="0" collapsed="false">
      <c r="AD345" s="12" t="n">
        <f aca="false">AD344+1</f>
        <v>40878</v>
      </c>
      <c r="AE345" s="0" t="n">
        <f aca="false">IF(Y11="",NA(),Y11)</f>
        <v>162</v>
      </c>
      <c r="AF345" s="0" t="n">
        <f aca="false">IF(Z11="",NA(),Z11)</f>
        <v>92</v>
      </c>
    </row>
    <row r="346" customFormat="false" ht="13.5" hidden="false" customHeight="false" outlineLevel="0" collapsed="false">
      <c r="AD346" s="12" t="n">
        <f aca="false">AD345+1</f>
        <v>40879</v>
      </c>
      <c r="AE346" s="0" t="e">
        <f aca="false">IF(Y12="",NA(),Y12)</f>
        <v>#N/A</v>
      </c>
      <c r="AF346" s="0" t="e">
        <f aca="false">IF(Z12="",NA(),Z12)</f>
        <v>#N/A</v>
      </c>
    </row>
    <row r="347" customFormat="false" ht="13.5" hidden="false" customHeight="false" outlineLevel="0" collapsed="false">
      <c r="AD347" s="12" t="n">
        <f aca="false">AD346+1</f>
        <v>40880</v>
      </c>
      <c r="AE347" s="0" t="e">
        <f aca="false">IF(Y13="",NA(),Y13)</f>
        <v>#N/A</v>
      </c>
      <c r="AF347" s="0" t="e">
        <f aca="false">IF(Z13="",NA(),Z13)</f>
        <v>#N/A</v>
      </c>
    </row>
    <row r="348" customFormat="false" ht="13.5" hidden="false" customHeight="false" outlineLevel="0" collapsed="false">
      <c r="AD348" s="12" t="n">
        <f aca="false">AD347+1</f>
        <v>40881</v>
      </c>
      <c r="AE348" s="0" t="e">
        <f aca="false">IF(Y14="",NA(),Y14)</f>
        <v>#N/A</v>
      </c>
      <c r="AF348" s="0" t="e">
        <f aca="false">IF(Z14="",NA(),Z14)</f>
        <v>#N/A</v>
      </c>
    </row>
    <row r="349" customFormat="false" ht="13.5" hidden="false" customHeight="false" outlineLevel="0" collapsed="false">
      <c r="AD349" s="12" t="n">
        <f aca="false">AD348+1</f>
        <v>40882</v>
      </c>
      <c r="AE349" s="0" t="e">
        <f aca="false">IF(Y15="",NA(),Y15)</f>
        <v>#N/A</v>
      </c>
      <c r="AF349" s="0" t="e">
        <f aca="false">IF(Z15="",NA(),Z15)</f>
        <v>#N/A</v>
      </c>
    </row>
    <row r="350" customFormat="false" ht="13.5" hidden="false" customHeight="false" outlineLevel="0" collapsed="false">
      <c r="AD350" s="12" t="n">
        <f aca="false">AD349+1</f>
        <v>40883</v>
      </c>
      <c r="AE350" s="0" t="e">
        <f aca="false">IF(Y16="",NA(),Y16)</f>
        <v>#N/A</v>
      </c>
      <c r="AF350" s="0" t="e">
        <f aca="false">IF(Z16="",NA(),Z16)</f>
        <v>#N/A</v>
      </c>
    </row>
    <row r="351" customFormat="false" ht="13.5" hidden="false" customHeight="false" outlineLevel="0" collapsed="false">
      <c r="AD351" s="12" t="n">
        <f aca="false">AD350+1</f>
        <v>40884</v>
      </c>
      <c r="AE351" s="0" t="e">
        <f aca="false">IF(Y17="",NA(),Y17)</f>
        <v>#N/A</v>
      </c>
      <c r="AF351" s="0" t="e">
        <f aca="false">IF(Z17="",NA(),Z17)</f>
        <v>#N/A</v>
      </c>
    </row>
    <row r="352" customFormat="false" ht="13.5" hidden="false" customHeight="false" outlineLevel="0" collapsed="false">
      <c r="AD352" s="12" t="n">
        <f aca="false">AD351+1</f>
        <v>40885</v>
      </c>
      <c r="AE352" s="0" t="e">
        <f aca="false">IF(Y18="",NA(),Y18)</f>
        <v>#N/A</v>
      </c>
      <c r="AF352" s="0" t="e">
        <f aca="false">IF(Z18="",NA(),Z18)</f>
        <v>#N/A</v>
      </c>
    </row>
    <row r="353" customFormat="false" ht="13.5" hidden="false" customHeight="false" outlineLevel="0" collapsed="false">
      <c r="AD353" s="12" t="n">
        <f aca="false">AD352+1</f>
        <v>40886</v>
      </c>
      <c r="AE353" s="0" t="e">
        <f aca="false">IF(Y19="",NA(),Y19)</f>
        <v>#N/A</v>
      </c>
      <c r="AF353" s="0" t="e">
        <f aca="false">IF(Z19="",NA(),Z19)</f>
        <v>#N/A</v>
      </c>
    </row>
    <row r="354" customFormat="false" ht="13.5" hidden="false" customHeight="false" outlineLevel="0" collapsed="false">
      <c r="AD354" s="12" t="n">
        <f aca="false">AD353+1</f>
        <v>40887</v>
      </c>
      <c r="AE354" s="0" t="e">
        <f aca="false">IF(Y20="",NA(),Y20)</f>
        <v>#N/A</v>
      </c>
      <c r="AF354" s="0" t="e">
        <f aca="false">IF(Z20="",NA(),Z20)</f>
        <v>#N/A</v>
      </c>
    </row>
    <row r="355" customFormat="false" ht="13.5" hidden="false" customHeight="false" outlineLevel="0" collapsed="false">
      <c r="AD355" s="12" t="n">
        <f aca="false">AD354+1</f>
        <v>40888</v>
      </c>
      <c r="AE355" s="0" t="e">
        <f aca="false">IF(Y21="",NA(),Y21)</f>
        <v>#N/A</v>
      </c>
      <c r="AF355" s="0" t="e">
        <f aca="false">IF(Z21="",NA(),Z21)</f>
        <v>#N/A</v>
      </c>
    </row>
    <row r="356" customFormat="false" ht="13.5" hidden="false" customHeight="false" outlineLevel="0" collapsed="false">
      <c r="AD356" s="12" t="n">
        <f aca="false">AD355+1</f>
        <v>40889</v>
      </c>
      <c r="AE356" s="0" t="e">
        <f aca="false">IF(Y22="",NA(),Y22)</f>
        <v>#N/A</v>
      </c>
      <c r="AF356" s="0" t="e">
        <f aca="false">IF(Z22="",NA(),Z22)</f>
        <v>#N/A</v>
      </c>
    </row>
    <row r="357" customFormat="false" ht="13.5" hidden="false" customHeight="false" outlineLevel="0" collapsed="false">
      <c r="AD357" s="12" t="n">
        <f aca="false">AD356+1</f>
        <v>40890</v>
      </c>
      <c r="AE357" s="0" t="e">
        <f aca="false">IF(Y23="",NA(),Y23)</f>
        <v>#N/A</v>
      </c>
      <c r="AF357" s="0" t="e">
        <f aca="false">IF(Z23="",NA(),Z23)</f>
        <v>#N/A</v>
      </c>
    </row>
    <row r="358" customFormat="false" ht="13.5" hidden="false" customHeight="false" outlineLevel="0" collapsed="false">
      <c r="AD358" s="12" t="n">
        <f aca="false">AD357+1</f>
        <v>40891</v>
      </c>
      <c r="AE358" s="0" t="e">
        <f aca="false">IF(Y24="",NA(),Y24)</f>
        <v>#N/A</v>
      </c>
      <c r="AF358" s="0" t="e">
        <f aca="false">IF(Z24="",NA(),Z24)</f>
        <v>#N/A</v>
      </c>
    </row>
    <row r="359" customFormat="false" ht="13.5" hidden="false" customHeight="false" outlineLevel="0" collapsed="false">
      <c r="AD359" s="12" t="n">
        <f aca="false">AD358+1</f>
        <v>40892</v>
      </c>
      <c r="AE359" s="0" t="e">
        <f aca="false">IF(Y25="",NA(),Y25)</f>
        <v>#N/A</v>
      </c>
      <c r="AF359" s="0" t="e">
        <f aca="false">IF(Z25="",NA(),Z25)</f>
        <v>#N/A</v>
      </c>
    </row>
    <row r="360" customFormat="false" ht="13.5" hidden="false" customHeight="false" outlineLevel="0" collapsed="false">
      <c r="AD360" s="12" t="n">
        <f aca="false">AD359+1</f>
        <v>40893</v>
      </c>
      <c r="AE360" s="0" t="e">
        <f aca="false">IF(Y26="",NA(),Y26)</f>
        <v>#N/A</v>
      </c>
      <c r="AF360" s="0" t="e">
        <f aca="false">IF(Z26="",NA(),Z26)</f>
        <v>#N/A</v>
      </c>
    </row>
    <row r="361" customFormat="false" ht="13.5" hidden="false" customHeight="false" outlineLevel="0" collapsed="false">
      <c r="AD361" s="12" t="n">
        <f aca="false">AD360+1</f>
        <v>40894</v>
      </c>
      <c r="AE361" s="0" t="e">
        <f aca="false">IF(Y27="",NA(),Y27)</f>
        <v>#N/A</v>
      </c>
      <c r="AF361" s="0" t="e">
        <f aca="false">IF(Z27="",NA(),Z27)</f>
        <v>#N/A</v>
      </c>
    </row>
    <row r="362" customFormat="false" ht="13.5" hidden="false" customHeight="false" outlineLevel="0" collapsed="false">
      <c r="AD362" s="12" t="n">
        <f aca="false">AD361+1</f>
        <v>40895</v>
      </c>
      <c r="AE362" s="0" t="e">
        <f aca="false">IF(Y28="",NA(),Y28)</f>
        <v>#N/A</v>
      </c>
      <c r="AF362" s="0" t="e">
        <f aca="false">IF(Z28="",NA(),Z28)</f>
        <v>#N/A</v>
      </c>
    </row>
    <row r="363" customFormat="false" ht="13.5" hidden="false" customHeight="false" outlineLevel="0" collapsed="false">
      <c r="AD363" s="12" t="n">
        <f aca="false">AD362+1</f>
        <v>40896</v>
      </c>
      <c r="AE363" s="0" t="e">
        <f aca="false">IF(Y29="",NA(),Y29)</f>
        <v>#N/A</v>
      </c>
      <c r="AF363" s="0" t="e">
        <f aca="false">IF(Z29="",NA(),Z29)</f>
        <v>#N/A</v>
      </c>
    </row>
    <row r="364" customFormat="false" ht="13.5" hidden="false" customHeight="false" outlineLevel="0" collapsed="false">
      <c r="AD364" s="12" t="n">
        <f aca="false">AD363+1</f>
        <v>40897</v>
      </c>
      <c r="AE364" s="0" t="e">
        <f aca="false">IF(Y30="",NA(),Y30)</f>
        <v>#N/A</v>
      </c>
      <c r="AF364" s="0" t="e">
        <f aca="false">IF(Z30="",NA(),Z30)</f>
        <v>#N/A</v>
      </c>
    </row>
    <row r="365" customFormat="false" ht="13.5" hidden="false" customHeight="false" outlineLevel="0" collapsed="false">
      <c r="AD365" s="12" t="n">
        <f aca="false">AD364+1</f>
        <v>40898</v>
      </c>
      <c r="AE365" s="0" t="e">
        <f aca="false">IF(Y31="",NA(),Y31)</f>
        <v>#N/A</v>
      </c>
      <c r="AF365" s="0" t="e">
        <f aca="false">IF(Z31="",NA(),Z31)</f>
        <v>#N/A</v>
      </c>
    </row>
    <row r="366" customFormat="false" ht="13.5" hidden="false" customHeight="false" outlineLevel="0" collapsed="false">
      <c r="AD366" s="12" t="n">
        <f aca="false">AD365+1</f>
        <v>40899</v>
      </c>
      <c r="AE366" s="0" t="e">
        <f aca="false">IF(Y32="",NA(),Y32)</f>
        <v>#N/A</v>
      </c>
      <c r="AF366" s="0" t="e">
        <f aca="false">IF(Z32="",NA(),Z32)</f>
        <v>#N/A</v>
      </c>
    </row>
    <row r="367" customFormat="false" ht="13.5" hidden="false" customHeight="false" outlineLevel="0" collapsed="false">
      <c r="AD367" s="12" t="n">
        <f aca="false">AD366+1</f>
        <v>40900</v>
      </c>
      <c r="AE367" s="0" t="e">
        <f aca="false">IF(Y33="",NA(),Y33)</f>
        <v>#N/A</v>
      </c>
      <c r="AF367" s="0" t="e">
        <f aca="false">IF(Z33="",NA(),Z33)</f>
        <v>#N/A</v>
      </c>
    </row>
    <row r="368" customFormat="false" ht="13.5" hidden="false" customHeight="false" outlineLevel="0" collapsed="false">
      <c r="AD368" s="12" t="n">
        <f aca="false">AD367+1</f>
        <v>40901</v>
      </c>
      <c r="AE368" s="0" t="e">
        <f aca="false">IF(Y34="",NA(),Y34)</f>
        <v>#N/A</v>
      </c>
      <c r="AF368" s="0" t="e">
        <f aca="false">IF(Z34="",NA(),Z34)</f>
        <v>#N/A</v>
      </c>
    </row>
    <row r="369" customFormat="false" ht="13.5" hidden="false" customHeight="false" outlineLevel="0" collapsed="false">
      <c r="AD369" s="12" t="n">
        <f aca="false">AD368+1</f>
        <v>40902</v>
      </c>
      <c r="AE369" s="0" t="e">
        <f aca="false">IF(Y35="",NA(),Y35)</f>
        <v>#N/A</v>
      </c>
      <c r="AF369" s="0" t="e">
        <f aca="false">IF(Z35="",NA(),Z35)</f>
        <v>#N/A</v>
      </c>
    </row>
    <row r="370" customFormat="false" ht="13.5" hidden="false" customHeight="false" outlineLevel="0" collapsed="false">
      <c r="AD370" s="12" t="n">
        <f aca="false">AD369+1</f>
        <v>40903</v>
      </c>
      <c r="AE370" s="0" t="e">
        <f aca="false">IF(Y36="",NA(),Y36)</f>
        <v>#N/A</v>
      </c>
      <c r="AF370" s="0" t="e">
        <f aca="false">IF(Z36="",NA(),Z36)</f>
        <v>#N/A</v>
      </c>
    </row>
    <row r="371" customFormat="false" ht="13.5" hidden="false" customHeight="false" outlineLevel="0" collapsed="false">
      <c r="AD371" s="12" t="n">
        <f aca="false">AD370+1</f>
        <v>40904</v>
      </c>
      <c r="AE371" s="0" t="e">
        <f aca="false">IF(Y37="",NA(),Y37)</f>
        <v>#N/A</v>
      </c>
      <c r="AF371" s="0" t="e">
        <f aca="false">IF(Z37="",NA(),Z37)</f>
        <v>#N/A</v>
      </c>
    </row>
    <row r="372" customFormat="false" ht="13.5" hidden="false" customHeight="false" outlineLevel="0" collapsed="false">
      <c r="AD372" s="12" t="n">
        <f aca="false">AD371+1</f>
        <v>40905</v>
      </c>
      <c r="AE372" s="0" t="e">
        <f aca="false">IF(Y38="",NA(),Y38)</f>
        <v>#N/A</v>
      </c>
      <c r="AF372" s="0" t="e">
        <f aca="false">IF(Z38="",NA(),Z38)</f>
        <v>#N/A</v>
      </c>
    </row>
    <row r="373" customFormat="false" ht="13.5" hidden="false" customHeight="false" outlineLevel="0" collapsed="false">
      <c r="AD373" s="12" t="n">
        <f aca="false">AD372+1</f>
        <v>40906</v>
      </c>
      <c r="AE373" s="0" t="e">
        <f aca="false">IF(Y39="",NA(),Y39)</f>
        <v>#N/A</v>
      </c>
      <c r="AF373" s="0" t="e">
        <f aca="false">IF(Z39="",NA(),Z39)</f>
        <v>#N/A</v>
      </c>
    </row>
    <row r="374" customFormat="false" ht="13.5" hidden="false" customHeight="false" outlineLevel="0" collapsed="false">
      <c r="AD374" s="12" t="n">
        <f aca="false">AD373+1</f>
        <v>40907</v>
      </c>
      <c r="AE374" s="0" t="e">
        <f aca="false">IF(Y40="",NA(),Y40)</f>
        <v>#N/A</v>
      </c>
      <c r="AF374" s="0" t="e">
        <f aca="false">IF(Z40="",NA(),Z40)</f>
        <v>#N/A</v>
      </c>
    </row>
    <row r="375" customFormat="false" ht="13.5" hidden="false" customHeight="false" outlineLevel="0" collapsed="false">
      <c r="AD375" s="12" t="n">
        <f aca="false">AD374+1</f>
        <v>40908</v>
      </c>
      <c r="AE375" s="0" t="e">
        <f aca="false">IF(Y41="",NA(),Y41)</f>
        <v>#N/A</v>
      </c>
      <c r="AF375" s="0" t="e">
        <f aca="false">IF(Z41="",NA(),Z41)</f>
        <v>#N/A</v>
      </c>
    </row>
    <row r="376" customFormat="false" ht="13.5" hidden="false" customHeight="false" outlineLevel="0" collapsed="false">
      <c r="AD376" s="12"/>
    </row>
    <row r="377" customFormat="false" ht="13.5" hidden="false" customHeight="false" outlineLevel="0" collapsed="false">
      <c r="AD377" s="12"/>
    </row>
    <row r="378" customFormat="false" ht="13.5" hidden="false" customHeight="false" outlineLevel="0" collapsed="false">
      <c r="AD378" s="12"/>
    </row>
    <row r="379" customFormat="false" ht="13.5" hidden="false" customHeight="false" outlineLevel="0" collapsed="false">
      <c r="AD379" s="12"/>
    </row>
    <row r="380" customFormat="false" ht="13.5" hidden="false" customHeight="false" outlineLevel="0" collapsed="false">
      <c r="AD380" s="12"/>
    </row>
    <row r="381" customFormat="false" ht="13.5" hidden="false" customHeight="false" outlineLevel="0" collapsed="false">
      <c r="AD381" s="12"/>
    </row>
    <row r="382" customFormat="false" ht="13.5" hidden="false" customHeight="false" outlineLevel="0" collapsed="false">
      <c r="AD382" s="12"/>
    </row>
    <row r="383" customFormat="false" ht="13.5" hidden="false" customHeight="false" outlineLevel="0" collapsed="false">
      <c r="AD383" s="12"/>
    </row>
    <row r="384" customFormat="false" ht="13.5" hidden="false" customHeight="false" outlineLevel="0" collapsed="false">
      <c r="AD384" s="12"/>
    </row>
    <row r="385" customFormat="false" ht="13.5" hidden="false" customHeight="false" outlineLevel="0" collapsed="false">
      <c r="AD385" s="12"/>
    </row>
    <row r="386" customFormat="false" ht="13.5" hidden="false" customHeight="false" outlineLevel="0" collapsed="false">
      <c r="AD386" s="12"/>
    </row>
    <row r="387" customFormat="false" ht="13.5" hidden="false" customHeight="false" outlineLevel="0" collapsed="false">
      <c r="AD387" s="12"/>
    </row>
    <row r="388" customFormat="false" ht="13.5" hidden="false" customHeight="false" outlineLevel="0" collapsed="false">
      <c r="AD388" s="12"/>
    </row>
    <row r="389" customFormat="false" ht="13.5" hidden="false" customHeight="false" outlineLevel="0" collapsed="false">
      <c r="AD389" s="12"/>
    </row>
    <row r="390" customFormat="false" ht="13.5" hidden="false" customHeight="false" outlineLevel="0" collapsed="false">
      <c r="AD390" s="12"/>
    </row>
    <row r="391" customFormat="false" ht="13.5" hidden="false" customHeight="false" outlineLevel="0" collapsed="false">
      <c r="AD391" s="12"/>
    </row>
    <row r="392" customFormat="false" ht="13.5" hidden="false" customHeight="false" outlineLevel="0" collapsed="false">
      <c r="AD392" s="12"/>
    </row>
    <row r="393" customFormat="false" ht="13.5" hidden="false" customHeight="false" outlineLevel="0" collapsed="false">
      <c r="AD393" s="12"/>
    </row>
  </sheetData>
  <mergeCells count="13">
    <mergeCell ref="B7:Z7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36"/>
    <col collapsed="false" customWidth="true" hidden="false" outlineLevel="0" max="26" min="3" style="0" width="4.99"/>
  </cols>
  <sheetData>
    <row r="1" customFormat="false" ht="13.5" hidden="false" customHeight="false" outlineLevel="0" collapsed="false">
      <c r="A1" s="1" t="s">
        <v>0</v>
      </c>
    </row>
    <row r="7" customFormat="false" ht="18.75" hidden="false" customHeight="fals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9" customFormat="false" ht="13.5" hidden="false" customHeight="false" outlineLevel="0" collapsed="false">
      <c r="B9" s="24"/>
      <c r="C9" s="25" t="s">
        <v>2</v>
      </c>
      <c r="D9" s="25"/>
      <c r="E9" s="25" t="s">
        <v>3</v>
      </c>
      <c r="F9" s="25"/>
      <c r="G9" s="25" t="s">
        <v>4</v>
      </c>
      <c r="H9" s="25"/>
      <c r="I9" s="25" t="s">
        <v>5</v>
      </c>
      <c r="J9" s="25"/>
      <c r="K9" s="25" t="s">
        <v>6</v>
      </c>
      <c r="L9" s="25"/>
      <c r="M9" s="25" t="s">
        <v>7</v>
      </c>
      <c r="N9" s="25"/>
      <c r="O9" s="25" t="s">
        <v>8</v>
      </c>
      <c r="P9" s="25"/>
      <c r="Q9" s="25" t="s">
        <v>9</v>
      </c>
      <c r="R9" s="25"/>
      <c r="S9" s="25" t="s">
        <v>10</v>
      </c>
      <c r="T9" s="25"/>
      <c r="U9" s="25" t="s">
        <v>11</v>
      </c>
      <c r="V9" s="25"/>
      <c r="W9" s="25" t="s">
        <v>12</v>
      </c>
      <c r="X9" s="25"/>
      <c r="Y9" s="25" t="s">
        <v>13</v>
      </c>
      <c r="Z9" s="25"/>
      <c r="AD9" s="5" t="s">
        <v>14</v>
      </c>
    </row>
    <row r="10" customFormat="false" ht="13.5" hidden="false" customHeight="false" outlineLevel="0" collapsed="false">
      <c r="B10" s="26" t="s">
        <v>15</v>
      </c>
      <c r="C10" s="27" t="s">
        <v>16</v>
      </c>
      <c r="D10" s="28" t="s">
        <v>17</v>
      </c>
      <c r="E10" s="27" t="s">
        <v>16</v>
      </c>
      <c r="F10" s="28" t="s">
        <v>17</v>
      </c>
      <c r="G10" s="27" t="s">
        <v>16</v>
      </c>
      <c r="H10" s="28" t="s">
        <v>17</v>
      </c>
      <c r="I10" s="27" t="s">
        <v>16</v>
      </c>
      <c r="J10" s="28" t="s">
        <v>17</v>
      </c>
      <c r="K10" s="27" t="s">
        <v>16</v>
      </c>
      <c r="L10" s="28" t="s">
        <v>17</v>
      </c>
      <c r="M10" s="27" t="s">
        <v>16</v>
      </c>
      <c r="N10" s="28" t="s">
        <v>17</v>
      </c>
      <c r="O10" s="27" t="s">
        <v>16</v>
      </c>
      <c r="P10" s="28" t="s">
        <v>17</v>
      </c>
      <c r="Q10" s="27" t="s">
        <v>16</v>
      </c>
      <c r="R10" s="28" t="s">
        <v>17</v>
      </c>
      <c r="S10" s="27" t="s">
        <v>16</v>
      </c>
      <c r="T10" s="28" t="s">
        <v>17</v>
      </c>
      <c r="U10" s="27" t="s">
        <v>16</v>
      </c>
      <c r="V10" s="28" t="s">
        <v>17</v>
      </c>
      <c r="W10" s="27" t="s">
        <v>16</v>
      </c>
      <c r="X10" s="28" t="s">
        <v>17</v>
      </c>
      <c r="Y10" s="27" t="s">
        <v>16</v>
      </c>
      <c r="Z10" s="28" t="s">
        <v>17</v>
      </c>
      <c r="AE10" s="5" t="s">
        <v>16</v>
      </c>
      <c r="AF10" s="5" t="s">
        <v>17</v>
      </c>
    </row>
    <row r="11" customFormat="false" ht="13.5" hidden="false" customHeight="false" outlineLevel="0" collapsed="false">
      <c r="B11" s="29" t="n">
        <v>1</v>
      </c>
      <c r="C11" s="10" t="n">
        <v>151</v>
      </c>
      <c r="D11" s="11" t="n">
        <v>81</v>
      </c>
      <c r="E11" s="10" t="n">
        <v>152</v>
      </c>
      <c r="F11" s="11" t="n">
        <v>82</v>
      </c>
      <c r="G11" s="10" t="n">
        <v>153</v>
      </c>
      <c r="H11" s="11" t="n">
        <v>83</v>
      </c>
      <c r="I11" s="10" t="n">
        <v>154</v>
      </c>
      <c r="J11" s="11" t="n">
        <v>84</v>
      </c>
      <c r="K11" s="10" t="n">
        <v>155</v>
      </c>
      <c r="L11" s="11" t="n">
        <v>85</v>
      </c>
      <c r="M11" s="10" t="n">
        <v>156</v>
      </c>
      <c r="N11" s="11" t="n">
        <v>86</v>
      </c>
      <c r="O11" s="10" t="n">
        <v>157</v>
      </c>
      <c r="P11" s="11" t="n">
        <v>87</v>
      </c>
      <c r="Q11" s="10" t="n">
        <v>158</v>
      </c>
      <c r="R11" s="11" t="n">
        <v>88</v>
      </c>
      <c r="S11" s="10" t="n">
        <v>159</v>
      </c>
      <c r="T11" s="11" t="n">
        <v>89</v>
      </c>
      <c r="U11" s="10" t="n">
        <v>160</v>
      </c>
      <c r="V11" s="11" t="n">
        <v>90</v>
      </c>
      <c r="W11" s="10" t="n">
        <v>161</v>
      </c>
      <c r="X11" s="11" t="n">
        <v>91</v>
      </c>
      <c r="Y11" s="10" t="n">
        <v>162</v>
      </c>
      <c r="Z11" s="11" t="n">
        <v>92</v>
      </c>
      <c r="AD11" s="12" t="n">
        <v>40909</v>
      </c>
      <c r="AE11" s="0" t="n">
        <f aca="false">IF(C11="",NA(),C11)</f>
        <v>151</v>
      </c>
      <c r="AF11" s="0" t="n">
        <f aca="false">IF(D11="",NA(),D11)</f>
        <v>81</v>
      </c>
    </row>
    <row r="12" customFormat="false" ht="13.5" hidden="false" customHeight="false" outlineLevel="0" collapsed="false">
      <c r="B12" s="30" t="n">
        <f aca="false">B11+1</f>
        <v>2</v>
      </c>
      <c r="C12" s="14"/>
      <c r="D12" s="15"/>
      <c r="E12" s="14"/>
      <c r="F12" s="15"/>
      <c r="G12" s="14"/>
      <c r="H12" s="15"/>
      <c r="I12" s="14"/>
      <c r="J12" s="15"/>
      <c r="K12" s="14"/>
      <c r="L12" s="15"/>
      <c r="M12" s="14"/>
      <c r="N12" s="15"/>
      <c r="O12" s="14"/>
      <c r="P12" s="15"/>
      <c r="Q12" s="14"/>
      <c r="R12" s="15"/>
      <c r="S12" s="14"/>
      <c r="T12" s="15"/>
      <c r="U12" s="14"/>
      <c r="V12" s="15"/>
      <c r="W12" s="14"/>
      <c r="X12" s="15"/>
      <c r="Y12" s="14"/>
      <c r="Z12" s="15"/>
      <c r="AD12" s="12" t="n">
        <f aca="false">AD11+1</f>
        <v>40910</v>
      </c>
      <c r="AE12" s="0" t="e">
        <f aca="false">IF(C12="",NA(),C12)</f>
        <v>#N/A</v>
      </c>
      <c r="AF12" s="0" t="e">
        <f aca="false">IF(D12="",NA(),D12)</f>
        <v>#N/A</v>
      </c>
    </row>
    <row r="13" customFormat="false" ht="13.5" hidden="false" customHeight="false" outlineLevel="0" collapsed="false">
      <c r="B13" s="30" t="n">
        <f aca="false">B12+1</f>
        <v>3</v>
      </c>
      <c r="C13" s="14"/>
      <c r="D13" s="15"/>
      <c r="E13" s="14"/>
      <c r="F13" s="15"/>
      <c r="G13" s="14"/>
      <c r="H13" s="15"/>
      <c r="I13" s="14"/>
      <c r="J13" s="15"/>
      <c r="K13" s="14"/>
      <c r="L13" s="15"/>
      <c r="M13" s="14"/>
      <c r="N13" s="15"/>
      <c r="O13" s="14"/>
      <c r="P13" s="15"/>
      <c r="Q13" s="14"/>
      <c r="R13" s="15"/>
      <c r="S13" s="14"/>
      <c r="T13" s="15"/>
      <c r="U13" s="14"/>
      <c r="V13" s="15"/>
      <c r="W13" s="14"/>
      <c r="X13" s="15"/>
      <c r="Y13" s="14"/>
      <c r="Z13" s="15"/>
      <c r="AD13" s="12" t="n">
        <f aca="false">AD12+1</f>
        <v>40911</v>
      </c>
      <c r="AE13" s="0" t="e">
        <f aca="false">IF(C13="",NA(),C13)</f>
        <v>#N/A</v>
      </c>
      <c r="AF13" s="0" t="e">
        <f aca="false">IF(D13="",NA(),D13)</f>
        <v>#N/A</v>
      </c>
    </row>
    <row r="14" customFormat="false" ht="13.5" hidden="false" customHeight="false" outlineLevel="0" collapsed="false">
      <c r="B14" s="30" t="n">
        <f aca="false">B13+1</f>
        <v>4</v>
      </c>
      <c r="C14" s="14"/>
      <c r="D14" s="15"/>
      <c r="E14" s="14"/>
      <c r="F14" s="15"/>
      <c r="G14" s="14"/>
      <c r="H14" s="15"/>
      <c r="I14" s="14"/>
      <c r="J14" s="15"/>
      <c r="K14" s="14"/>
      <c r="L14" s="15"/>
      <c r="M14" s="14"/>
      <c r="N14" s="15"/>
      <c r="O14" s="14"/>
      <c r="P14" s="15"/>
      <c r="Q14" s="14"/>
      <c r="R14" s="15"/>
      <c r="S14" s="14"/>
      <c r="T14" s="15"/>
      <c r="U14" s="14"/>
      <c r="V14" s="15"/>
      <c r="W14" s="14"/>
      <c r="X14" s="15"/>
      <c r="Y14" s="14"/>
      <c r="Z14" s="15"/>
      <c r="AD14" s="12" t="n">
        <f aca="false">AD13+1</f>
        <v>40912</v>
      </c>
      <c r="AE14" s="0" t="e">
        <f aca="false">IF(C14="",NA(),C14)</f>
        <v>#N/A</v>
      </c>
      <c r="AF14" s="0" t="e">
        <f aca="false">IF(D14="",NA(),D14)</f>
        <v>#N/A</v>
      </c>
    </row>
    <row r="15" customFormat="false" ht="13.5" hidden="false" customHeight="false" outlineLevel="0" collapsed="false">
      <c r="B15" s="30" t="n">
        <f aca="false">B14+1</f>
        <v>5</v>
      </c>
      <c r="C15" s="14"/>
      <c r="D15" s="15"/>
      <c r="E15" s="14"/>
      <c r="F15" s="15"/>
      <c r="G15" s="14"/>
      <c r="H15" s="15"/>
      <c r="I15" s="14"/>
      <c r="J15" s="15"/>
      <c r="K15" s="14"/>
      <c r="L15" s="15"/>
      <c r="M15" s="14"/>
      <c r="N15" s="15"/>
      <c r="O15" s="14"/>
      <c r="P15" s="15"/>
      <c r="Q15" s="14"/>
      <c r="R15" s="15"/>
      <c r="S15" s="14"/>
      <c r="T15" s="15"/>
      <c r="U15" s="14"/>
      <c r="V15" s="15"/>
      <c r="W15" s="14"/>
      <c r="X15" s="15"/>
      <c r="Y15" s="14"/>
      <c r="Z15" s="15"/>
      <c r="AD15" s="12" t="n">
        <f aca="false">AD14+1</f>
        <v>40913</v>
      </c>
      <c r="AE15" s="0" t="e">
        <f aca="false">IF(C15="",NA(),C15)</f>
        <v>#N/A</v>
      </c>
      <c r="AF15" s="0" t="e">
        <f aca="false">IF(D15="",NA(),D15)</f>
        <v>#N/A</v>
      </c>
    </row>
    <row r="16" customFormat="false" ht="13.5" hidden="false" customHeight="false" outlineLevel="0" collapsed="false">
      <c r="B16" s="30" t="n">
        <f aca="false">B15+1</f>
        <v>6</v>
      </c>
      <c r="C16" s="14"/>
      <c r="D16" s="15"/>
      <c r="E16" s="14"/>
      <c r="F16" s="15"/>
      <c r="G16" s="14"/>
      <c r="H16" s="15"/>
      <c r="I16" s="14"/>
      <c r="J16" s="15"/>
      <c r="K16" s="14"/>
      <c r="L16" s="15"/>
      <c r="M16" s="14"/>
      <c r="N16" s="15"/>
      <c r="O16" s="14"/>
      <c r="P16" s="15"/>
      <c r="Q16" s="14"/>
      <c r="R16" s="15"/>
      <c r="S16" s="14"/>
      <c r="T16" s="15"/>
      <c r="U16" s="14"/>
      <c r="V16" s="15"/>
      <c r="W16" s="14"/>
      <c r="X16" s="15"/>
      <c r="Y16" s="14"/>
      <c r="Z16" s="15"/>
      <c r="AD16" s="12" t="n">
        <f aca="false">AD15+1</f>
        <v>40914</v>
      </c>
      <c r="AE16" s="0" t="e">
        <f aca="false">IF(C16="",NA(),C16)</f>
        <v>#N/A</v>
      </c>
      <c r="AF16" s="0" t="e">
        <f aca="false">IF(D16="",NA(),D16)</f>
        <v>#N/A</v>
      </c>
    </row>
    <row r="17" customFormat="false" ht="13.5" hidden="false" customHeight="false" outlineLevel="0" collapsed="false">
      <c r="B17" s="30" t="n">
        <f aca="false">B16+1</f>
        <v>7</v>
      </c>
      <c r="C17" s="14"/>
      <c r="D17" s="15"/>
      <c r="E17" s="14"/>
      <c r="F17" s="15"/>
      <c r="G17" s="14"/>
      <c r="H17" s="15"/>
      <c r="I17" s="14"/>
      <c r="J17" s="15"/>
      <c r="K17" s="14"/>
      <c r="L17" s="15"/>
      <c r="M17" s="14"/>
      <c r="N17" s="15"/>
      <c r="O17" s="14"/>
      <c r="P17" s="15"/>
      <c r="Q17" s="14"/>
      <c r="R17" s="15"/>
      <c r="S17" s="14"/>
      <c r="T17" s="15"/>
      <c r="U17" s="14"/>
      <c r="V17" s="15"/>
      <c r="W17" s="14"/>
      <c r="X17" s="15"/>
      <c r="Y17" s="14"/>
      <c r="Z17" s="15"/>
      <c r="AD17" s="12" t="n">
        <f aca="false">AD16+1</f>
        <v>40915</v>
      </c>
      <c r="AE17" s="0" t="e">
        <f aca="false">IF(C17="",NA(),C17)</f>
        <v>#N/A</v>
      </c>
      <c r="AF17" s="0" t="e">
        <f aca="false">IF(D17="",NA(),D17)</f>
        <v>#N/A</v>
      </c>
    </row>
    <row r="18" customFormat="false" ht="13.5" hidden="false" customHeight="false" outlineLevel="0" collapsed="false">
      <c r="B18" s="30" t="n">
        <f aca="false">B17+1</f>
        <v>8</v>
      </c>
      <c r="C18" s="14"/>
      <c r="D18" s="15"/>
      <c r="E18" s="14"/>
      <c r="F18" s="15"/>
      <c r="G18" s="14"/>
      <c r="H18" s="15"/>
      <c r="I18" s="14"/>
      <c r="J18" s="15"/>
      <c r="K18" s="14"/>
      <c r="L18" s="15"/>
      <c r="M18" s="14"/>
      <c r="N18" s="15"/>
      <c r="O18" s="14"/>
      <c r="P18" s="15"/>
      <c r="Q18" s="14"/>
      <c r="R18" s="15"/>
      <c r="S18" s="14"/>
      <c r="T18" s="15"/>
      <c r="U18" s="14"/>
      <c r="V18" s="15"/>
      <c r="W18" s="14"/>
      <c r="X18" s="15"/>
      <c r="Y18" s="14"/>
      <c r="Z18" s="15"/>
      <c r="AD18" s="12" t="n">
        <f aca="false">AD17+1</f>
        <v>40916</v>
      </c>
      <c r="AE18" s="0" t="e">
        <f aca="false">IF(C18="",NA(),C18)</f>
        <v>#N/A</v>
      </c>
      <c r="AF18" s="0" t="e">
        <f aca="false">IF(D18="",NA(),D18)</f>
        <v>#N/A</v>
      </c>
    </row>
    <row r="19" customFormat="false" ht="13.5" hidden="false" customHeight="false" outlineLevel="0" collapsed="false">
      <c r="B19" s="30" t="n">
        <f aca="false">B18+1</f>
        <v>9</v>
      </c>
      <c r="C19" s="14"/>
      <c r="D19" s="15"/>
      <c r="E19" s="14"/>
      <c r="F19" s="15"/>
      <c r="G19" s="14"/>
      <c r="H19" s="15"/>
      <c r="I19" s="14"/>
      <c r="J19" s="15"/>
      <c r="K19" s="14"/>
      <c r="L19" s="15"/>
      <c r="M19" s="14"/>
      <c r="N19" s="15"/>
      <c r="O19" s="14"/>
      <c r="P19" s="15"/>
      <c r="Q19" s="14"/>
      <c r="R19" s="15"/>
      <c r="S19" s="14"/>
      <c r="T19" s="15"/>
      <c r="U19" s="14"/>
      <c r="V19" s="15"/>
      <c r="W19" s="14"/>
      <c r="X19" s="15"/>
      <c r="Y19" s="14"/>
      <c r="Z19" s="15"/>
      <c r="AD19" s="12" t="n">
        <f aca="false">AD18+1</f>
        <v>40917</v>
      </c>
      <c r="AE19" s="0" t="e">
        <f aca="false">IF(C19="",NA(),C19)</f>
        <v>#N/A</v>
      </c>
      <c r="AF19" s="0" t="e">
        <f aca="false">IF(D19="",NA(),D19)</f>
        <v>#N/A</v>
      </c>
    </row>
    <row r="20" customFormat="false" ht="13.5" hidden="false" customHeight="false" outlineLevel="0" collapsed="false">
      <c r="B20" s="30" t="n">
        <f aca="false">B19+1</f>
        <v>10</v>
      </c>
      <c r="C20" s="14"/>
      <c r="D20" s="15"/>
      <c r="E20" s="14"/>
      <c r="F20" s="15"/>
      <c r="G20" s="14"/>
      <c r="H20" s="15"/>
      <c r="I20" s="14"/>
      <c r="J20" s="15"/>
      <c r="K20" s="14"/>
      <c r="L20" s="15"/>
      <c r="M20" s="14"/>
      <c r="N20" s="15"/>
      <c r="O20" s="14"/>
      <c r="P20" s="15"/>
      <c r="Q20" s="14"/>
      <c r="R20" s="15"/>
      <c r="S20" s="14"/>
      <c r="T20" s="15"/>
      <c r="U20" s="14"/>
      <c r="V20" s="15"/>
      <c r="W20" s="14"/>
      <c r="X20" s="15"/>
      <c r="Y20" s="14"/>
      <c r="Z20" s="15"/>
      <c r="AD20" s="12" t="n">
        <f aca="false">AD19+1</f>
        <v>40918</v>
      </c>
      <c r="AE20" s="0" t="e">
        <f aca="false">IF(C20="",NA(),C20)</f>
        <v>#N/A</v>
      </c>
      <c r="AF20" s="0" t="e">
        <f aca="false">IF(D20="",NA(),D20)</f>
        <v>#N/A</v>
      </c>
    </row>
    <row r="21" customFormat="false" ht="13.5" hidden="false" customHeight="false" outlineLevel="0" collapsed="false">
      <c r="B21" s="30" t="n">
        <f aca="false">B20+1</f>
        <v>11</v>
      </c>
      <c r="C21" s="14"/>
      <c r="D21" s="15"/>
      <c r="E21" s="14"/>
      <c r="F21" s="15"/>
      <c r="G21" s="14"/>
      <c r="H21" s="15"/>
      <c r="I21" s="14"/>
      <c r="J21" s="15"/>
      <c r="K21" s="14"/>
      <c r="L21" s="15"/>
      <c r="M21" s="14"/>
      <c r="N21" s="15"/>
      <c r="O21" s="14"/>
      <c r="P21" s="15"/>
      <c r="Q21" s="14"/>
      <c r="R21" s="15"/>
      <c r="S21" s="14"/>
      <c r="T21" s="15"/>
      <c r="U21" s="14"/>
      <c r="V21" s="15"/>
      <c r="W21" s="14"/>
      <c r="X21" s="15"/>
      <c r="Y21" s="14"/>
      <c r="Z21" s="15"/>
      <c r="AD21" s="12" t="n">
        <f aca="false">AD20+1</f>
        <v>40919</v>
      </c>
      <c r="AE21" s="0" t="e">
        <f aca="false">IF(C21="",NA(),C21)</f>
        <v>#N/A</v>
      </c>
      <c r="AF21" s="0" t="e">
        <f aca="false">IF(D21="",NA(),D21)</f>
        <v>#N/A</v>
      </c>
    </row>
    <row r="22" customFormat="false" ht="13.5" hidden="false" customHeight="false" outlineLevel="0" collapsed="false">
      <c r="B22" s="30" t="n">
        <f aca="false">B21+1</f>
        <v>12</v>
      </c>
      <c r="C22" s="14"/>
      <c r="D22" s="15"/>
      <c r="E22" s="14"/>
      <c r="F22" s="15"/>
      <c r="G22" s="14"/>
      <c r="H22" s="15"/>
      <c r="I22" s="14"/>
      <c r="J22" s="15"/>
      <c r="K22" s="14"/>
      <c r="L22" s="15"/>
      <c r="M22" s="14"/>
      <c r="N22" s="15"/>
      <c r="O22" s="14"/>
      <c r="P22" s="15"/>
      <c r="Q22" s="14"/>
      <c r="R22" s="15"/>
      <c r="S22" s="14"/>
      <c r="T22" s="15"/>
      <c r="U22" s="14"/>
      <c r="V22" s="15"/>
      <c r="W22" s="14"/>
      <c r="X22" s="15"/>
      <c r="Y22" s="14"/>
      <c r="Z22" s="15"/>
      <c r="AD22" s="12" t="n">
        <f aca="false">AD21+1</f>
        <v>40920</v>
      </c>
      <c r="AE22" s="0" t="e">
        <f aca="false">IF(C22="",NA(),C22)</f>
        <v>#N/A</v>
      </c>
      <c r="AF22" s="0" t="e">
        <f aca="false">IF(D22="",NA(),D22)</f>
        <v>#N/A</v>
      </c>
    </row>
    <row r="23" customFormat="false" ht="13.5" hidden="false" customHeight="false" outlineLevel="0" collapsed="false">
      <c r="B23" s="30" t="n">
        <f aca="false">B22+1</f>
        <v>13</v>
      </c>
      <c r="C23" s="14"/>
      <c r="D23" s="15"/>
      <c r="E23" s="14"/>
      <c r="F23" s="15"/>
      <c r="G23" s="14"/>
      <c r="H23" s="15"/>
      <c r="I23" s="14"/>
      <c r="J23" s="15"/>
      <c r="K23" s="14"/>
      <c r="L23" s="15"/>
      <c r="M23" s="14"/>
      <c r="N23" s="15"/>
      <c r="O23" s="14"/>
      <c r="P23" s="15"/>
      <c r="Q23" s="14"/>
      <c r="R23" s="15"/>
      <c r="S23" s="14"/>
      <c r="T23" s="15"/>
      <c r="U23" s="14"/>
      <c r="V23" s="15"/>
      <c r="W23" s="14"/>
      <c r="X23" s="15"/>
      <c r="Y23" s="14"/>
      <c r="Z23" s="15"/>
      <c r="AD23" s="12" t="n">
        <f aca="false">AD22+1</f>
        <v>40921</v>
      </c>
      <c r="AE23" s="0" t="e">
        <f aca="false">IF(C23="",NA(),C23)</f>
        <v>#N/A</v>
      </c>
      <c r="AF23" s="0" t="e">
        <f aca="false">IF(D23="",NA(),D23)</f>
        <v>#N/A</v>
      </c>
    </row>
    <row r="24" customFormat="false" ht="13.5" hidden="false" customHeight="false" outlineLevel="0" collapsed="false">
      <c r="B24" s="30" t="n">
        <f aca="false">B23+1</f>
        <v>14</v>
      </c>
      <c r="C24" s="14"/>
      <c r="D24" s="15"/>
      <c r="E24" s="14"/>
      <c r="F24" s="15"/>
      <c r="G24" s="14"/>
      <c r="H24" s="15"/>
      <c r="I24" s="14"/>
      <c r="J24" s="15"/>
      <c r="K24" s="14"/>
      <c r="L24" s="15"/>
      <c r="M24" s="14"/>
      <c r="N24" s="15"/>
      <c r="O24" s="14"/>
      <c r="P24" s="15"/>
      <c r="Q24" s="14"/>
      <c r="R24" s="15"/>
      <c r="S24" s="14"/>
      <c r="T24" s="15"/>
      <c r="U24" s="14"/>
      <c r="V24" s="15"/>
      <c r="W24" s="14"/>
      <c r="X24" s="15"/>
      <c r="Y24" s="14"/>
      <c r="Z24" s="15"/>
      <c r="AD24" s="12" t="n">
        <f aca="false">AD23+1</f>
        <v>40922</v>
      </c>
      <c r="AE24" s="0" t="e">
        <f aca="false">IF(C24="",NA(),C24)</f>
        <v>#N/A</v>
      </c>
      <c r="AF24" s="0" t="e">
        <f aca="false">IF(D24="",NA(),D24)</f>
        <v>#N/A</v>
      </c>
    </row>
    <row r="25" customFormat="false" ht="13.5" hidden="false" customHeight="false" outlineLevel="0" collapsed="false">
      <c r="B25" s="30" t="n">
        <f aca="false">B24+1</f>
        <v>15</v>
      </c>
      <c r="C25" s="14"/>
      <c r="D25" s="15"/>
      <c r="E25" s="14"/>
      <c r="F25" s="15"/>
      <c r="G25" s="14"/>
      <c r="H25" s="15"/>
      <c r="I25" s="14"/>
      <c r="J25" s="15"/>
      <c r="K25" s="14"/>
      <c r="L25" s="15"/>
      <c r="M25" s="14"/>
      <c r="N25" s="15"/>
      <c r="O25" s="14"/>
      <c r="P25" s="15"/>
      <c r="Q25" s="14"/>
      <c r="R25" s="15"/>
      <c r="S25" s="14"/>
      <c r="T25" s="15"/>
      <c r="U25" s="14"/>
      <c r="V25" s="15"/>
      <c r="W25" s="14"/>
      <c r="X25" s="15"/>
      <c r="Y25" s="14"/>
      <c r="Z25" s="15"/>
      <c r="AD25" s="12" t="n">
        <f aca="false">AD24+1</f>
        <v>40923</v>
      </c>
      <c r="AE25" s="0" t="e">
        <f aca="false">IF(C25="",NA(),C25)</f>
        <v>#N/A</v>
      </c>
      <c r="AF25" s="0" t="e">
        <f aca="false">IF(D25="",NA(),D25)</f>
        <v>#N/A</v>
      </c>
    </row>
    <row r="26" customFormat="false" ht="13.5" hidden="false" customHeight="false" outlineLevel="0" collapsed="false">
      <c r="B26" s="30" t="n">
        <f aca="false">B25+1</f>
        <v>16</v>
      </c>
      <c r="C26" s="14"/>
      <c r="D26" s="15"/>
      <c r="E26" s="14"/>
      <c r="F26" s="15"/>
      <c r="G26" s="14"/>
      <c r="H26" s="15"/>
      <c r="I26" s="14"/>
      <c r="J26" s="15"/>
      <c r="K26" s="14"/>
      <c r="L26" s="15"/>
      <c r="M26" s="14"/>
      <c r="N26" s="15"/>
      <c r="O26" s="14"/>
      <c r="P26" s="15"/>
      <c r="Q26" s="14"/>
      <c r="R26" s="15"/>
      <c r="S26" s="14"/>
      <c r="T26" s="15"/>
      <c r="U26" s="14"/>
      <c r="V26" s="15"/>
      <c r="W26" s="14"/>
      <c r="X26" s="15"/>
      <c r="Y26" s="14"/>
      <c r="Z26" s="15"/>
      <c r="AD26" s="12" t="n">
        <f aca="false">AD25+1</f>
        <v>40924</v>
      </c>
      <c r="AE26" s="0" t="e">
        <f aca="false">IF(C26="",NA(),C26)</f>
        <v>#N/A</v>
      </c>
      <c r="AF26" s="0" t="e">
        <f aca="false">IF(D26="",NA(),D26)</f>
        <v>#N/A</v>
      </c>
    </row>
    <row r="27" customFormat="false" ht="13.5" hidden="false" customHeight="false" outlineLevel="0" collapsed="false">
      <c r="B27" s="30" t="n">
        <f aca="false">B26+1</f>
        <v>17</v>
      </c>
      <c r="C27" s="14"/>
      <c r="D27" s="15"/>
      <c r="E27" s="14"/>
      <c r="F27" s="15"/>
      <c r="G27" s="14"/>
      <c r="H27" s="15"/>
      <c r="I27" s="14"/>
      <c r="J27" s="15"/>
      <c r="K27" s="14"/>
      <c r="L27" s="15"/>
      <c r="M27" s="14"/>
      <c r="N27" s="15"/>
      <c r="O27" s="14"/>
      <c r="P27" s="15"/>
      <c r="Q27" s="14"/>
      <c r="R27" s="15"/>
      <c r="S27" s="14"/>
      <c r="T27" s="15"/>
      <c r="U27" s="14"/>
      <c r="V27" s="15"/>
      <c r="W27" s="14"/>
      <c r="X27" s="15"/>
      <c r="Y27" s="14"/>
      <c r="Z27" s="15"/>
      <c r="AD27" s="12" t="n">
        <f aca="false">AD26+1</f>
        <v>40925</v>
      </c>
      <c r="AE27" s="0" t="e">
        <f aca="false">IF(C27="",NA(),C27)</f>
        <v>#N/A</v>
      </c>
      <c r="AF27" s="0" t="e">
        <f aca="false">IF(D27="",NA(),D27)</f>
        <v>#N/A</v>
      </c>
    </row>
    <row r="28" customFormat="false" ht="13.5" hidden="false" customHeight="false" outlineLevel="0" collapsed="false">
      <c r="B28" s="30" t="n">
        <f aca="false">B27+1</f>
        <v>18</v>
      </c>
      <c r="C28" s="14"/>
      <c r="D28" s="15"/>
      <c r="E28" s="14"/>
      <c r="F28" s="15"/>
      <c r="G28" s="14"/>
      <c r="H28" s="15"/>
      <c r="I28" s="14"/>
      <c r="J28" s="15"/>
      <c r="K28" s="14"/>
      <c r="L28" s="15"/>
      <c r="M28" s="14"/>
      <c r="N28" s="15"/>
      <c r="O28" s="14"/>
      <c r="P28" s="15"/>
      <c r="Q28" s="14"/>
      <c r="R28" s="15"/>
      <c r="S28" s="14"/>
      <c r="T28" s="15"/>
      <c r="U28" s="14"/>
      <c r="V28" s="15"/>
      <c r="W28" s="14"/>
      <c r="X28" s="15"/>
      <c r="Y28" s="14"/>
      <c r="Z28" s="15"/>
      <c r="AD28" s="12" t="n">
        <f aca="false">AD27+1</f>
        <v>40926</v>
      </c>
      <c r="AE28" s="0" t="e">
        <f aca="false">IF(C28="",NA(),C28)</f>
        <v>#N/A</v>
      </c>
      <c r="AF28" s="0" t="e">
        <f aca="false">IF(D28="",NA(),D28)</f>
        <v>#N/A</v>
      </c>
    </row>
    <row r="29" customFormat="false" ht="13.5" hidden="false" customHeight="false" outlineLevel="0" collapsed="false">
      <c r="B29" s="30" t="n">
        <f aca="false">B28+1</f>
        <v>19</v>
      </c>
      <c r="C29" s="14"/>
      <c r="D29" s="15"/>
      <c r="E29" s="14"/>
      <c r="F29" s="15"/>
      <c r="G29" s="14"/>
      <c r="H29" s="15"/>
      <c r="I29" s="14"/>
      <c r="J29" s="15"/>
      <c r="K29" s="14"/>
      <c r="L29" s="15"/>
      <c r="M29" s="14"/>
      <c r="N29" s="15"/>
      <c r="O29" s="14"/>
      <c r="P29" s="15"/>
      <c r="Q29" s="14"/>
      <c r="R29" s="15"/>
      <c r="S29" s="14"/>
      <c r="T29" s="15"/>
      <c r="U29" s="14"/>
      <c r="V29" s="15"/>
      <c r="W29" s="14"/>
      <c r="X29" s="15"/>
      <c r="Y29" s="14"/>
      <c r="Z29" s="15"/>
      <c r="AD29" s="12" t="n">
        <f aca="false">AD28+1</f>
        <v>40927</v>
      </c>
      <c r="AE29" s="0" t="e">
        <f aca="false">IF(C29="",NA(),C29)</f>
        <v>#N/A</v>
      </c>
      <c r="AF29" s="0" t="e">
        <f aca="false">IF(D29="",NA(),D29)</f>
        <v>#N/A</v>
      </c>
    </row>
    <row r="30" customFormat="false" ht="13.5" hidden="false" customHeight="false" outlineLevel="0" collapsed="false">
      <c r="B30" s="30" t="n">
        <f aca="false">B29+1</f>
        <v>20</v>
      </c>
      <c r="C30" s="14"/>
      <c r="D30" s="15"/>
      <c r="E30" s="14"/>
      <c r="F30" s="15"/>
      <c r="G30" s="14"/>
      <c r="H30" s="15"/>
      <c r="I30" s="14"/>
      <c r="J30" s="15"/>
      <c r="K30" s="14"/>
      <c r="L30" s="15"/>
      <c r="M30" s="14"/>
      <c r="N30" s="15"/>
      <c r="O30" s="14"/>
      <c r="P30" s="15"/>
      <c r="Q30" s="14"/>
      <c r="R30" s="15"/>
      <c r="S30" s="14"/>
      <c r="T30" s="15"/>
      <c r="U30" s="14"/>
      <c r="V30" s="15"/>
      <c r="W30" s="14"/>
      <c r="X30" s="15"/>
      <c r="Y30" s="14"/>
      <c r="Z30" s="15"/>
      <c r="AD30" s="12" t="n">
        <f aca="false">AD29+1</f>
        <v>40928</v>
      </c>
      <c r="AE30" s="0" t="e">
        <f aca="false">IF(C30="",NA(),C30)</f>
        <v>#N/A</v>
      </c>
      <c r="AF30" s="0" t="e">
        <f aca="false">IF(D30="",NA(),D30)</f>
        <v>#N/A</v>
      </c>
    </row>
    <row r="31" customFormat="false" ht="13.5" hidden="false" customHeight="false" outlineLevel="0" collapsed="false">
      <c r="B31" s="30" t="n">
        <f aca="false">B30+1</f>
        <v>21</v>
      </c>
      <c r="C31" s="14"/>
      <c r="D31" s="15"/>
      <c r="E31" s="14"/>
      <c r="F31" s="15"/>
      <c r="G31" s="14"/>
      <c r="H31" s="15"/>
      <c r="I31" s="14"/>
      <c r="J31" s="15"/>
      <c r="K31" s="14"/>
      <c r="L31" s="15"/>
      <c r="M31" s="14"/>
      <c r="N31" s="15"/>
      <c r="O31" s="14"/>
      <c r="P31" s="15"/>
      <c r="Q31" s="14"/>
      <c r="R31" s="15"/>
      <c r="S31" s="14"/>
      <c r="T31" s="15"/>
      <c r="U31" s="14"/>
      <c r="V31" s="15"/>
      <c r="W31" s="14"/>
      <c r="X31" s="15"/>
      <c r="Y31" s="14"/>
      <c r="Z31" s="15"/>
      <c r="AD31" s="12" t="n">
        <f aca="false">AD30+1</f>
        <v>40929</v>
      </c>
      <c r="AE31" s="0" t="e">
        <f aca="false">IF(C31="",NA(),C31)</f>
        <v>#N/A</v>
      </c>
      <c r="AF31" s="0" t="e">
        <f aca="false">IF(D31="",NA(),D31)</f>
        <v>#N/A</v>
      </c>
    </row>
    <row r="32" customFormat="false" ht="13.5" hidden="false" customHeight="false" outlineLevel="0" collapsed="false">
      <c r="B32" s="30" t="n">
        <f aca="false">B31+1</f>
        <v>22</v>
      </c>
      <c r="C32" s="14"/>
      <c r="D32" s="15"/>
      <c r="E32" s="14"/>
      <c r="F32" s="15"/>
      <c r="G32" s="14"/>
      <c r="H32" s="15"/>
      <c r="I32" s="14"/>
      <c r="J32" s="15"/>
      <c r="K32" s="14"/>
      <c r="L32" s="15"/>
      <c r="M32" s="14"/>
      <c r="N32" s="15"/>
      <c r="O32" s="14"/>
      <c r="P32" s="15"/>
      <c r="Q32" s="14"/>
      <c r="R32" s="15"/>
      <c r="S32" s="14"/>
      <c r="T32" s="15"/>
      <c r="U32" s="14"/>
      <c r="V32" s="15"/>
      <c r="W32" s="14"/>
      <c r="X32" s="15"/>
      <c r="Y32" s="14"/>
      <c r="Z32" s="15"/>
      <c r="AD32" s="12" t="n">
        <f aca="false">AD31+1</f>
        <v>40930</v>
      </c>
      <c r="AE32" s="0" t="e">
        <f aca="false">IF(C32="",NA(),C32)</f>
        <v>#N/A</v>
      </c>
      <c r="AF32" s="0" t="e">
        <f aca="false">IF(D32="",NA(),D32)</f>
        <v>#N/A</v>
      </c>
    </row>
    <row r="33" customFormat="false" ht="13.5" hidden="false" customHeight="false" outlineLevel="0" collapsed="false">
      <c r="B33" s="30" t="n">
        <f aca="false">B32+1</f>
        <v>23</v>
      </c>
      <c r="C33" s="14"/>
      <c r="D33" s="15"/>
      <c r="E33" s="14"/>
      <c r="F33" s="15"/>
      <c r="G33" s="14"/>
      <c r="H33" s="15"/>
      <c r="I33" s="14"/>
      <c r="J33" s="15"/>
      <c r="K33" s="14"/>
      <c r="L33" s="15"/>
      <c r="M33" s="14"/>
      <c r="N33" s="15"/>
      <c r="O33" s="14"/>
      <c r="P33" s="15"/>
      <c r="Q33" s="14"/>
      <c r="R33" s="15"/>
      <c r="S33" s="14"/>
      <c r="T33" s="15"/>
      <c r="U33" s="14"/>
      <c r="V33" s="15"/>
      <c r="W33" s="14"/>
      <c r="X33" s="15"/>
      <c r="Y33" s="14"/>
      <c r="Z33" s="15"/>
      <c r="AD33" s="12" t="n">
        <f aca="false">AD32+1</f>
        <v>40931</v>
      </c>
      <c r="AE33" s="0" t="e">
        <f aca="false">IF(C33="",NA(),C33)</f>
        <v>#N/A</v>
      </c>
      <c r="AF33" s="0" t="e">
        <f aca="false">IF(D33="",NA(),D33)</f>
        <v>#N/A</v>
      </c>
    </row>
    <row r="34" customFormat="false" ht="13.5" hidden="false" customHeight="false" outlineLevel="0" collapsed="false">
      <c r="A34" s="16"/>
      <c r="B34" s="30" t="n">
        <f aca="false">B33+1</f>
        <v>24</v>
      </c>
      <c r="C34" s="14"/>
      <c r="D34" s="15"/>
      <c r="E34" s="14"/>
      <c r="F34" s="15"/>
      <c r="G34" s="14"/>
      <c r="H34" s="15"/>
      <c r="I34" s="14"/>
      <c r="J34" s="15"/>
      <c r="K34" s="14"/>
      <c r="L34" s="15"/>
      <c r="M34" s="14"/>
      <c r="N34" s="15"/>
      <c r="O34" s="14"/>
      <c r="P34" s="15"/>
      <c r="Q34" s="14"/>
      <c r="R34" s="15"/>
      <c r="S34" s="14"/>
      <c r="T34" s="15"/>
      <c r="U34" s="14"/>
      <c r="V34" s="15"/>
      <c r="W34" s="14"/>
      <c r="X34" s="15"/>
      <c r="Y34" s="14"/>
      <c r="Z34" s="15"/>
      <c r="AD34" s="12" t="n">
        <f aca="false">AD33+1</f>
        <v>40932</v>
      </c>
      <c r="AE34" s="0" t="e">
        <f aca="false">IF(C34="",NA(),C34)</f>
        <v>#N/A</v>
      </c>
      <c r="AF34" s="0" t="e">
        <f aca="false">IF(D34="",NA(),D34)</f>
        <v>#N/A</v>
      </c>
    </row>
    <row r="35" customFormat="false" ht="13.5" hidden="false" customHeight="false" outlineLevel="0" collapsed="false">
      <c r="B35" s="30" t="n">
        <f aca="false">B34+1</f>
        <v>25</v>
      </c>
      <c r="C35" s="14"/>
      <c r="D35" s="15"/>
      <c r="E35" s="14"/>
      <c r="F35" s="15"/>
      <c r="G35" s="14"/>
      <c r="H35" s="15"/>
      <c r="I35" s="14"/>
      <c r="J35" s="15"/>
      <c r="K35" s="14"/>
      <c r="L35" s="15"/>
      <c r="M35" s="14"/>
      <c r="N35" s="15"/>
      <c r="O35" s="14"/>
      <c r="P35" s="15"/>
      <c r="Q35" s="14"/>
      <c r="R35" s="15"/>
      <c r="S35" s="14"/>
      <c r="T35" s="15"/>
      <c r="U35" s="14"/>
      <c r="V35" s="15"/>
      <c r="W35" s="14"/>
      <c r="X35" s="15"/>
      <c r="Y35" s="14"/>
      <c r="Z35" s="15"/>
      <c r="AD35" s="12" t="n">
        <f aca="false">AD34+1</f>
        <v>40933</v>
      </c>
      <c r="AE35" s="0" t="e">
        <f aca="false">IF(C35="",NA(),C35)</f>
        <v>#N/A</v>
      </c>
      <c r="AF35" s="0" t="e">
        <f aca="false">IF(D35="",NA(),D35)</f>
        <v>#N/A</v>
      </c>
    </row>
    <row r="36" customFormat="false" ht="13.5" hidden="false" customHeight="false" outlineLevel="0" collapsed="false">
      <c r="B36" s="30" t="n">
        <f aca="false">B35+1</f>
        <v>26</v>
      </c>
      <c r="C36" s="14"/>
      <c r="D36" s="15"/>
      <c r="E36" s="14"/>
      <c r="F36" s="15"/>
      <c r="G36" s="14"/>
      <c r="H36" s="15"/>
      <c r="I36" s="14"/>
      <c r="J36" s="15"/>
      <c r="K36" s="14"/>
      <c r="L36" s="15"/>
      <c r="M36" s="14"/>
      <c r="N36" s="15"/>
      <c r="O36" s="14"/>
      <c r="P36" s="15"/>
      <c r="Q36" s="14"/>
      <c r="R36" s="15"/>
      <c r="S36" s="14"/>
      <c r="T36" s="15"/>
      <c r="U36" s="14"/>
      <c r="V36" s="15"/>
      <c r="W36" s="14"/>
      <c r="X36" s="15"/>
      <c r="Y36" s="14"/>
      <c r="Z36" s="15"/>
      <c r="AD36" s="12" t="n">
        <f aca="false">AD35+1</f>
        <v>40934</v>
      </c>
      <c r="AE36" s="0" t="e">
        <f aca="false">IF(C36="",NA(),C36)</f>
        <v>#N/A</v>
      </c>
      <c r="AF36" s="0" t="e">
        <f aca="false">IF(D36="",NA(),D36)</f>
        <v>#N/A</v>
      </c>
    </row>
    <row r="37" customFormat="false" ht="13.5" hidden="false" customHeight="false" outlineLevel="0" collapsed="false">
      <c r="B37" s="30" t="n">
        <f aca="false">B36+1</f>
        <v>27</v>
      </c>
      <c r="C37" s="14"/>
      <c r="D37" s="15"/>
      <c r="E37" s="14"/>
      <c r="F37" s="15"/>
      <c r="G37" s="14"/>
      <c r="H37" s="15"/>
      <c r="I37" s="14"/>
      <c r="J37" s="15"/>
      <c r="K37" s="14"/>
      <c r="L37" s="15"/>
      <c r="M37" s="14"/>
      <c r="N37" s="15"/>
      <c r="O37" s="14"/>
      <c r="P37" s="15"/>
      <c r="Q37" s="14"/>
      <c r="R37" s="15"/>
      <c r="S37" s="14"/>
      <c r="T37" s="15"/>
      <c r="U37" s="14"/>
      <c r="V37" s="15"/>
      <c r="W37" s="14"/>
      <c r="X37" s="15"/>
      <c r="Y37" s="14"/>
      <c r="Z37" s="15"/>
      <c r="AD37" s="12" t="n">
        <f aca="false">AD36+1</f>
        <v>40935</v>
      </c>
      <c r="AE37" s="0" t="e">
        <f aca="false">IF(C37="",NA(),C37)</f>
        <v>#N/A</v>
      </c>
      <c r="AF37" s="0" t="e">
        <f aca="false">IF(D37="",NA(),D37)</f>
        <v>#N/A</v>
      </c>
    </row>
    <row r="38" customFormat="false" ht="13.5" hidden="false" customHeight="false" outlineLevel="0" collapsed="false">
      <c r="B38" s="30" t="n">
        <f aca="false">B37+1</f>
        <v>28</v>
      </c>
      <c r="C38" s="14"/>
      <c r="D38" s="15"/>
      <c r="E38" s="14"/>
      <c r="F38" s="15"/>
      <c r="G38" s="14"/>
      <c r="H38" s="15"/>
      <c r="I38" s="14"/>
      <c r="J38" s="15"/>
      <c r="K38" s="14"/>
      <c r="L38" s="15"/>
      <c r="M38" s="14"/>
      <c r="N38" s="15"/>
      <c r="O38" s="14"/>
      <c r="P38" s="15"/>
      <c r="Q38" s="14"/>
      <c r="R38" s="15"/>
      <c r="S38" s="14"/>
      <c r="T38" s="15"/>
      <c r="U38" s="14"/>
      <c r="V38" s="15"/>
      <c r="W38" s="14"/>
      <c r="X38" s="15"/>
      <c r="Y38" s="14"/>
      <c r="Z38" s="15"/>
      <c r="AD38" s="12" t="n">
        <f aca="false">AD37+1</f>
        <v>40936</v>
      </c>
      <c r="AE38" s="0" t="e">
        <f aca="false">IF(C38="",NA(),C38)</f>
        <v>#N/A</v>
      </c>
      <c r="AF38" s="0" t="e">
        <f aca="false">IF(D38="",NA(),D38)</f>
        <v>#N/A</v>
      </c>
    </row>
    <row r="39" customFormat="false" ht="13.5" hidden="false" customHeight="false" outlineLevel="0" collapsed="false">
      <c r="B39" s="30" t="n">
        <f aca="false">B38+1</f>
        <v>29</v>
      </c>
      <c r="C39" s="14"/>
      <c r="D39" s="15"/>
      <c r="E39" s="14"/>
      <c r="F39" s="15"/>
      <c r="G39" s="14"/>
      <c r="H39" s="15"/>
      <c r="I39" s="14"/>
      <c r="J39" s="15"/>
      <c r="K39" s="14"/>
      <c r="L39" s="15"/>
      <c r="M39" s="14"/>
      <c r="N39" s="15"/>
      <c r="O39" s="14"/>
      <c r="P39" s="15"/>
      <c r="Q39" s="14"/>
      <c r="R39" s="15"/>
      <c r="S39" s="14"/>
      <c r="T39" s="15"/>
      <c r="U39" s="14"/>
      <c r="V39" s="15"/>
      <c r="W39" s="14"/>
      <c r="X39" s="15"/>
      <c r="Y39" s="14"/>
      <c r="Z39" s="15"/>
      <c r="AD39" s="12" t="n">
        <f aca="false">AD38+1</f>
        <v>40937</v>
      </c>
      <c r="AE39" s="0" t="e">
        <f aca="false">IF(C39="",NA(),C39)</f>
        <v>#N/A</v>
      </c>
      <c r="AF39" s="0" t="e">
        <f aca="false">IF(D39="",NA(),D39)</f>
        <v>#N/A</v>
      </c>
    </row>
    <row r="40" customFormat="false" ht="13.5" hidden="false" customHeight="false" outlineLevel="0" collapsed="false">
      <c r="B40" s="30" t="n">
        <f aca="false">B39+1</f>
        <v>30</v>
      </c>
      <c r="C40" s="14"/>
      <c r="D40" s="15"/>
      <c r="E40" s="17"/>
      <c r="F40" s="18"/>
      <c r="G40" s="14"/>
      <c r="H40" s="15"/>
      <c r="I40" s="14"/>
      <c r="J40" s="15"/>
      <c r="K40" s="14"/>
      <c r="L40" s="15"/>
      <c r="M40" s="14"/>
      <c r="N40" s="15"/>
      <c r="O40" s="14"/>
      <c r="P40" s="15"/>
      <c r="Q40" s="14"/>
      <c r="R40" s="15"/>
      <c r="S40" s="14"/>
      <c r="T40" s="15"/>
      <c r="U40" s="14"/>
      <c r="V40" s="15"/>
      <c r="W40" s="14"/>
      <c r="X40" s="15"/>
      <c r="Y40" s="14"/>
      <c r="Z40" s="15"/>
      <c r="AD40" s="12" t="n">
        <f aca="false">AD39+1</f>
        <v>40938</v>
      </c>
      <c r="AE40" s="0" t="e">
        <f aca="false">IF(C40="",NA(),C40)</f>
        <v>#N/A</v>
      </c>
      <c r="AF40" s="0" t="e">
        <f aca="false">IF(D40="",NA(),D40)</f>
        <v>#N/A</v>
      </c>
    </row>
    <row r="41" customFormat="false" ht="13.5" hidden="false" customHeight="false" outlineLevel="0" collapsed="false">
      <c r="B41" s="31" t="n">
        <f aca="false">B40+1</f>
        <v>31</v>
      </c>
      <c r="C41" s="20"/>
      <c r="D41" s="21"/>
      <c r="E41" s="22"/>
      <c r="F41" s="23"/>
      <c r="G41" s="20"/>
      <c r="H41" s="21"/>
      <c r="I41" s="22"/>
      <c r="J41" s="23"/>
      <c r="K41" s="20"/>
      <c r="L41" s="21"/>
      <c r="M41" s="22"/>
      <c r="N41" s="23"/>
      <c r="O41" s="20"/>
      <c r="P41" s="21"/>
      <c r="Q41" s="20"/>
      <c r="R41" s="21"/>
      <c r="S41" s="22"/>
      <c r="T41" s="23"/>
      <c r="U41" s="20"/>
      <c r="V41" s="21"/>
      <c r="W41" s="22"/>
      <c r="X41" s="23"/>
      <c r="Y41" s="20"/>
      <c r="Z41" s="21"/>
      <c r="AD41" s="12" t="n">
        <f aca="false">AD40+1</f>
        <v>40939</v>
      </c>
      <c r="AE41" s="0" t="e">
        <f aca="false">IF(C41="",NA(),C41)</f>
        <v>#N/A</v>
      </c>
      <c r="AF41" s="0" t="e">
        <f aca="false">IF(D41="",NA(),D41)</f>
        <v>#N/A</v>
      </c>
    </row>
    <row r="42" customFormat="false" ht="13.5" hidden="false" customHeight="false" outlineLevel="0" collapsed="false">
      <c r="AD42" s="12" t="n">
        <f aca="false">AD41+1</f>
        <v>40940</v>
      </c>
      <c r="AE42" s="0" t="n">
        <f aca="false">IF(E11="",NA(),E11)</f>
        <v>152</v>
      </c>
      <c r="AF42" s="0" t="n">
        <f aca="false">IF(F11="",NA(),F11)</f>
        <v>82</v>
      </c>
    </row>
    <row r="43" customFormat="false" ht="13.5" hidden="false" customHeight="false" outlineLevel="0" collapsed="false">
      <c r="AD43" s="12" t="n">
        <f aca="false">AD42+1</f>
        <v>40941</v>
      </c>
      <c r="AE43" s="0" t="e">
        <f aca="false">IF(E12="",NA(),E12)</f>
        <v>#N/A</v>
      </c>
      <c r="AF43" s="0" t="e">
        <f aca="false">IF(F12="",NA(),F12)</f>
        <v>#N/A</v>
      </c>
    </row>
    <row r="44" customFormat="false" ht="13.5" hidden="false" customHeight="false" outlineLevel="0" collapsed="false">
      <c r="AD44" s="12" t="n">
        <f aca="false">AD43+1</f>
        <v>40942</v>
      </c>
      <c r="AE44" s="0" t="e">
        <f aca="false">IF(E13="",NA(),E13)</f>
        <v>#N/A</v>
      </c>
      <c r="AF44" s="0" t="e">
        <f aca="false">IF(F13="",NA(),F13)</f>
        <v>#N/A</v>
      </c>
    </row>
    <row r="45" customFormat="false" ht="13.5" hidden="false" customHeight="false" outlineLevel="0" collapsed="false">
      <c r="AD45" s="12" t="n">
        <f aca="false">AD44+1</f>
        <v>40943</v>
      </c>
      <c r="AE45" s="0" t="e">
        <f aca="false">IF(E14="",NA(),E14)</f>
        <v>#N/A</v>
      </c>
      <c r="AF45" s="0" t="e">
        <f aca="false">IF(F14="",NA(),F14)</f>
        <v>#N/A</v>
      </c>
    </row>
    <row r="46" customFormat="false" ht="13.5" hidden="false" customHeight="false" outlineLevel="0" collapsed="false">
      <c r="AD46" s="12" t="n">
        <f aca="false">AD45+1</f>
        <v>40944</v>
      </c>
      <c r="AE46" s="0" t="e">
        <f aca="false">IF(E15="",NA(),E15)</f>
        <v>#N/A</v>
      </c>
      <c r="AF46" s="0" t="e">
        <f aca="false">IF(F15="",NA(),F15)</f>
        <v>#N/A</v>
      </c>
    </row>
    <row r="47" customFormat="false" ht="13.5" hidden="false" customHeight="false" outlineLevel="0" collapsed="false">
      <c r="AD47" s="12" t="n">
        <f aca="false">AD46+1</f>
        <v>40945</v>
      </c>
      <c r="AE47" s="0" t="e">
        <f aca="false">IF(E16="",NA(),E16)</f>
        <v>#N/A</v>
      </c>
      <c r="AF47" s="0" t="e">
        <f aca="false">IF(F16="",NA(),F16)</f>
        <v>#N/A</v>
      </c>
    </row>
    <row r="48" customFormat="false" ht="13.5" hidden="false" customHeight="false" outlineLevel="0" collapsed="false">
      <c r="AD48" s="12" t="n">
        <f aca="false">AD47+1</f>
        <v>40946</v>
      </c>
      <c r="AE48" s="0" t="e">
        <f aca="false">IF(E17="",NA(),E17)</f>
        <v>#N/A</v>
      </c>
      <c r="AF48" s="0" t="e">
        <f aca="false">IF(F17="",NA(),F17)</f>
        <v>#N/A</v>
      </c>
    </row>
    <row r="49" customFormat="false" ht="13.5" hidden="false" customHeight="false" outlineLevel="0" collapsed="false">
      <c r="AD49" s="12" t="n">
        <f aca="false">AD48+1</f>
        <v>40947</v>
      </c>
      <c r="AE49" s="0" t="e">
        <f aca="false">IF(E18="",NA(),E18)</f>
        <v>#N/A</v>
      </c>
      <c r="AF49" s="0" t="e">
        <f aca="false">IF(F18="",NA(),F18)</f>
        <v>#N/A</v>
      </c>
    </row>
    <row r="50" customFormat="false" ht="13.5" hidden="false" customHeight="false" outlineLevel="0" collapsed="false">
      <c r="AD50" s="12" t="n">
        <f aca="false">AD49+1</f>
        <v>40948</v>
      </c>
      <c r="AE50" s="0" t="e">
        <f aca="false">IF(E19="",NA(),E19)</f>
        <v>#N/A</v>
      </c>
      <c r="AF50" s="0" t="e">
        <f aca="false">IF(F19="",NA(),F19)</f>
        <v>#N/A</v>
      </c>
    </row>
    <row r="51" customFormat="false" ht="13.5" hidden="false" customHeight="false" outlineLevel="0" collapsed="false">
      <c r="AD51" s="12" t="n">
        <f aca="false">AD50+1</f>
        <v>40949</v>
      </c>
      <c r="AE51" s="0" t="e">
        <f aca="false">IF(E20="",NA(),E20)</f>
        <v>#N/A</v>
      </c>
      <c r="AF51" s="0" t="e">
        <f aca="false">IF(F20="",NA(),F20)</f>
        <v>#N/A</v>
      </c>
    </row>
    <row r="52" customFormat="false" ht="13.5" hidden="false" customHeight="false" outlineLevel="0" collapsed="false">
      <c r="AD52" s="12" t="n">
        <f aca="false">AD51+1</f>
        <v>40950</v>
      </c>
      <c r="AE52" s="0" t="e">
        <f aca="false">IF(E21="",NA(),E21)</f>
        <v>#N/A</v>
      </c>
      <c r="AF52" s="0" t="e">
        <f aca="false">IF(F21="",NA(),F21)</f>
        <v>#N/A</v>
      </c>
    </row>
    <row r="53" customFormat="false" ht="13.5" hidden="false" customHeight="false" outlineLevel="0" collapsed="false">
      <c r="AD53" s="12" t="n">
        <f aca="false">AD52+1</f>
        <v>40951</v>
      </c>
      <c r="AE53" s="0" t="e">
        <f aca="false">IF(E22="",NA(),E22)</f>
        <v>#N/A</v>
      </c>
      <c r="AF53" s="0" t="e">
        <f aca="false">IF(F22="",NA(),F22)</f>
        <v>#N/A</v>
      </c>
    </row>
    <row r="54" customFormat="false" ht="13.5" hidden="false" customHeight="false" outlineLevel="0" collapsed="false">
      <c r="AD54" s="12" t="n">
        <f aca="false">AD53+1</f>
        <v>40952</v>
      </c>
      <c r="AE54" s="0" t="e">
        <f aca="false">IF(E23="",NA(),E23)</f>
        <v>#N/A</v>
      </c>
      <c r="AF54" s="0" t="e">
        <f aca="false">IF(F23="",NA(),F23)</f>
        <v>#N/A</v>
      </c>
    </row>
    <row r="55" customFormat="false" ht="13.5" hidden="false" customHeight="false" outlineLevel="0" collapsed="false">
      <c r="AD55" s="12" t="n">
        <f aca="false">AD54+1</f>
        <v>40953</v>
      </c>
      <c r="AE55" s="0" t="e">
        <f aca="false">IF(E24="",NA(),E24)</f>
        <v>#N/A</v>
      </c>
      <c r="AF55" s="0" t="e">
        <f aca="false">IF(F24="",NA(),F24)</f>
        <v>#N/A</v>
      </c>
    </row>
    <row r="56" customFormat="false" ht="13.5" hidden="false" customHeight="false" outlineLevel="0" collapsed="false">
      <c r="AD56" s="12" t="n">
        <f aca="false">AD55+1</f>
        <v>40954</v>
      </c>
      <c r="AE56" s="0" t="e">
        <f aca="false">IF(E25="",NA(),E25)</f>
        <v>#N/A</v>
      </c>
      <c r="AF56" s="0" t="e">
        <f aca="false">IF(F25="",NA(),F25)</f>
        <v>#N/A</v>
      </c>
    </row>
    <row r="57" customFormat="false" ht="13.5" hidden="false" customHeight="false" outlineLevel="0" collapsed="false">
      <c r="AD57" s="12" t="n">
        <f aca="false">AD56+1</f>
        <v>40955</v>
      </c>
      <c r="AE57" s="0" t="e">
        <f aca="false">IF(E26="",NA(),E26)</f>
        <v>#N/A</v>
      </c>
      <c r="AF57" s="0" t="e">
        <f aca="false">IF(F26="",NA(),F26)</f>
        <v>#N/A</v>
      </c>
    </row>
    <row r="58" customFormat="false" ht="13.5" hidden="false" customHeight="false" outlineLevel="0" collapsed="false">
      <c r="AD58" s="12" t="n">
        <f aca="false">AD57+1</f>
        <v>40956</v>
      </c>
      <c r="AE58" s="0" t="e">
        <f aca="false">IF(E27="",NA(),E27)</f>
        <v>#N/A</v>
      </c>
      <c r="AF58" s="0" t="e">
        <f aca="false">IF(F27="",NA(),F27)</f>
        <v>#N/A</v>
      </c>
    </row>
    <row r="59" customFormat="false" ht="13.5" hidden="false" customHeight="false" outlineLevel="0" collapsed="false">
      <c r="AD59" s="12" t="n">
        <f aca="false">AD58+1</f>
        <v>40957</v>
      </c>
      <c r="AE59" s="0" t="e">
        <f aca="false">IF(E28="",NA(),E28)</f>
        <v>#N/A</v>
      </c>
      <c r="AF59" s="0" t="e">
        <f aca="false">IF(F28="",NA(),F28)</f>
        <v>#N/A</v>
      </c>
    </row>
    <row r="60" customFormat="false" ht="13.5" hidden="false" customHeight="false" outlineLevel="0" collapsed="false">
      <c r="AD60" s="12" t="n">
        <f aca="false">AD59+1</f>
        <v>40958</v>
      </c>
      <c r="AE60" s="0" t="e">
        <f aca="false">IF(E29="",NA(),E29)</f>
        <v>#N/A</v>
      </c>
      <c r="AF60" s="0" t="e">
        <f aca="false">IF(F29="",NA(),F29)</f>
        <v>#N/A</v>
      </c>
    </row>
    <row r="61" customFormat="false" ht="13.5" hidden="false" customHeight="false" outlineLevel="0" collapsed="false">
      <c r="AD61" s="12" t="n">
        <f aca="false">AD60+1</f>
        <v>40959</v>
      </c>
      <c r="AE61" s="0" t="e">
        <f aca="false">IF(E30="",NA(),E30)</f>
        <v>#N/A</v>
      </c>
      <c r="AF61" s="0" t="e">
        <f aca="false">IF(F30="",NA(),F30)</f>
        <v>#N/A</v>
      </c>
    </row>
    <row r="62" customFormat="false" ht="13.5" hidden="false" customHeight="false" outlineLevel="0" collapsed="false">
      <c r="AD62" s="12" t="n">
        <f aca="false">AD61+1</f>
        <v>40960</v>
      </c>
      <c r="AE62" s="0" t="e">
        <f aca="false">IF(E31="",NA(),E31)</f>
        <v>#N/A</v>
      </c>
      <c r="AF62" s="0" t="e">
        <f aca="false">IF(F31="",NA(),F31)</f>
        <v>#N/A</v>
      </c>
    </row>
    <row r="63" customFormat="false" ht="13.5" hidden="false" customHeight="false" outlineLevel="0" collapsed="false">
      <c r="AD63" s="12" t="n">
        <f aca="false">AD62+1</f>
        <v>40961</v>
      </c>
      <c r="AE63" s="0" t="e">
        <f aca="false">IF(E32="",NA(),E32)</f>
        <v>#N/A</v>
      </c>
      <c r="AF63" s="0" t="e">
        <f aca="false">IF(F32="",NA(),F32)</f>
        <v>#N/A</v>
      </c>
    </row>
    <row r="64" customFormat="false" ht="13.5" hidden="false" customHeight="false" outlineLevel="0" collapsed="false">
      <c r="AD64" s="12" t="n">
        <f aca="false">AD63+1</f>
        <v>40962</v>
      </c>
      <c r="AE64" s="0" t="e">
        <f aca="false">IF(E33="",NA(),E33)</f>
        <v>#N/A</v>
      </c>
      <c r="AF64" s="0" t="e">
        <f aca="false">IF(F33="",NA(),F33)</f>
        <v>#N/A</v>
      </c>
    </row>
    <row r="65" customFormat="false" ht="13.5" hidden="false" customHeight="false" outlineLevel="0" collapsed="false">
      <c r="AD65" s="12" t="n">
        <f aca="false">AD64+1</f>
        <v>40963</v>
      </c>
      <c r="AE65" s="0" t="e">
        <f aca="false">IF(E34="",NA(),E34)</f>
        <v>#N/A</v>
      </c>
      <c r="AF65" s="0" t="e">
        <f aca="false">IF(F34="",NA(),F34)</f>
        <v>#N/A</v>
      </c>
    </row>
    <row r="66" customFormat="false" ht="13.5" hidden="false" customHeight="false" outlineLevel="0" collapsed="false">
      <c r="AD66" s="12" t="n">
        <f aca="false">AD65+1</f>
        <v>40964</v>
      </c>
      <c r="AE66" s="0" t="e">
        <f aca="false">IF(E35="",NA(),E35)</f>
        <v>#N/A</v>
      </c>
      <c r="AF66" s="0" t="e">
        <f aca="false">IF(F35="",NA(),F35)</f>
        <v>#N/A</v>
      </c>
    </row>
    <row r="67" customFormat="false" ht="13.5" hidden="false" customHeight="false" outlineLevel="0" collapsed="false">
      <c r="AD67" s="12" t="n">
        <f aca="false">AD66+1</f>
        <v>40965</v>
      </c>
      <c r="AE67" s="0" t="e">
        <f aca="false">IF(E36="",NA(),E36)</f>
        <v>#N/A</v>
      </c>
      <c r="AF67" s="0" t="e">
        <f aca="false">IF(F36="",NA(),F36)</f>
        <v>#N/A</v>
      </c>
    </row>
    <row r="68" customFormat="false" ht="13.5" hidden="false" customHeight="false" outlineLevel="0" collapsed="false">
      <c r="AD68" s="12" t="n">
        <f aca="false">AD67+1</f>
        <v>40966</v>
      </c>
      <c r="AE68" s="0" t="e">
        <f aca="false">IF(E37="",NA(),E37)</f>
        <v>#N/A</v>
      </c>
      <c r="AF68" s="0" t="e">
        <f aca="false">IF(F37="",NA(),F37)</f>
        <v>#N/A</v>
      </c>
    </row>
    <row r="69" customFormat="false" ht="13.5" hidden="false" customHeight="false" outlineLevel="0" collapsed="false">
      <c r="AD69" s="12" t="n">
        <f aca="false">AD68+1</f>
        <v>40967</v>
      </c>
      <c r="AE69" s="0" t="e">
        <f aca="false">IF(E38="",NA(),E38)</f>
        <v>#N/A</v>
      </c>
      <c r="AF69" s="0" t="e">
        <f aca="false">IF(F38="",NA(),F38)</f>
        <v>#N/A</v>
      </c>
    </row>
    <row r="70" customFormat="false" ht="13.5" hidden="false" customHeight="false" outlineLevel="0" collapsed="false">
      <c r="AD70" s="12" t="n">
        <f aca="false">AD69+1</f>
        <v>40968</v>
      </c>
      <c r="AE70" s="0" t="e">
        <f aca="false">IF(E39="",NA(),E39)</f>
        <v>#N/A</v>
      </c>
      <c r="AF70" s="0" t="e">
        <f aca="false">IF(F39="",NA(),F39)</f>
        <v>#N/A</v>
      </c>
    </row>
    <row r="71" customFormat="false" ht="13.5" hidden="false" customHeight="false" outlineLevel="0" collapsed="false">
      <c r="AD71" s="12" t="n">
        <f aca="false">AD70+1</f>
        <v>40969</v>
      </c>
      <c r="AE71" s="0" t="n">
        <f aca="false">IF(G11="",NA(),G11)</f>
        <v>153</v>
      </c>
      <c r="AF71" s="0" t="n">
        <f aca="false">IF(H11="",NA(),H11)</f>
        <v>83</v>
      </c>
    </row>
    <row r="72" customFormat="false" ht="13.5" hidden="false" customHeight="false" outlineLevel="0" collapsed="false">
      <c r="AD72" s="12" t="n">
        <f aca="false">AD71+1</f>
        <v>40970</v>
      </c>
      <c r="AE72" s="0" t="e">
        <f aca="false">IF(G12="",NA(),G12)</f>
        <v>#N/A</v>
      </c>
      <c r="AF72" s="0" t="e">
        <f aca="false">IF(H12="",NA(),H12)</f>
        <v>#N/A</v>
      </c>
    </row>
    <row r="73" customFormat="false" ht="13.5" hidden="false" customHeight="false" outlineLevel="0" collapsed="false">
      <c r="AD73" s="12" t="n">
        <f aca="false">AD72+1</f>
        <v>40971</v>
      </c>
      <c r="AE73" s="0" t="e">
        <f aca="false">IF(G13="",NA(),G13)</f>
        <v>#N/A</v>
      </c>
      <c r="AF73" s="0" t="e">
        <f aca="false">IF(H13="",NA(),H13)</f>
        <v>#N/A</v>
      </c>
    </row>
    <row r="74" customFormat="false" ht="13.5" hidden="false" customHeight="false" outlineLevel="0" collapsed="false">
      <c r="AD74" s="12" t="n">
        <f aca="false">AD73+1</f>
        <v>40972</v>
      </c>
      <c r="AE74" s="0" t="e">
        <f aca="false">IF(G14="",NA(),G14)</f>
        <v>#N/A</v>
      </c>
      <c r="AF74" s="0" t="e">
        <f aca="false">IF(H14="",NA(),H14)</f>
        <v>#N/A</v>
      </c>
    </row>
    <row r="75" customFormat="false" ht="13.5" hidden="false" customHeight="false" outlineLevel="0" collapsed="false">
      <c r="AD75" s="12" t="n">
        <f aca="false">AD74+1</f>
        <v>40973</v>
      </c>
      <c r="AE75" s="0" t="e">
        <f aca="false">IF(G15="",NA(),G15)</f>
        <v>#N/A</v>
      </c>
      <c r="AF75" s="0" t="e">
        <f aca="false">IF(H15="",NA(),H15)</f>
        <v>#N/A</v>
      </c>
    </row>
    <row r="76" customFormat="false" ht="13.5" hidden="false" customHeight="false" outlineLevel="0" collapsed="false">
      <c r="AD76" s="12" t="n">
        <f aca="false">AD75+1</f>
        <v>40974</v>
      </c>
      <c r="AE76" s="0" t="e">
        <f aca="false">IF(G16="",NA(),G16)</f>
        <v>#N/A</v>
      </c>
      <c r="AF76" s="0" t="e">
        <f aca="false">IF(H16="",NA(),H16)</f>
        <v>#N/A</v>
      </c>
    </row>
    <row r="77" customFormat="false" ht="13.5" hidden="false" customHeight="false" outlineLevel="0" collapsed="false">
      <c r="AD77" s="12" t="n">
        <f aca="false">AD76+1</f>
        <v>40975</v>
      </c>
      <c r="AE77" s="0" t="e">
        <f aca="false">IF(G17="",NA(),G17)</f>
        <v>#N/A</v>
      </c>
      <c r="AF77" s="0" t="e">
        <f aca="false">IF(H17="",NA(),H17)</f>
        <v>#N/A</v>
      </c>
    </row>
    <row r="78" customFormat="false" ht="13.5" hidden="false" customHeight="false" outlineLevel="0" collapsed="false">
      <c r="AD78" s="12" t="n">
        <f aca="false">AD77+1</f>
        <v>40976</v>
      </c>
      <c r="AE78" s="0" t="e">
        <f aca="false">IF(G18="",NA(),G18)</f>
        <v>#N/A</v>
      </c>
      <c r="AF78" s="0" t="e">
        <f aca="false">IF(H18="",NA(),H18)</f>
        <v>#N/A</v>
      </c>
    </row>
    <row r="79" customFormat="false" ht="13.5" hidden="false" customHeight="false" outlineLevel="0" collapsed="false">
      <c r="AD79" s="12" t="n">
        <f aca="false">AD78+1</f>
        <v>40977</v>
      </c>
      <c r="AE79" s="0" t="e">
        <f aca="false">IF(G19="",NA(),G19)</f>
        <v>#N/A</v>
      </c>
      <c r="AF79" s="0" t="e">
        <f aca="false">IF(H19="",NA(),H19)</f>
        <v>#N/A</v>
      </c>
    </row>
    <row r="80" customFormat="false" ht="13.5" hidden="false" customHeight="false" outlineLevel="0" collapsed="false">
      <c r="AD80" s="12" t="n">
        <f aca="false">AD79+1</f>
        <v>40978</v>
      </c>
      <c r="AE80" s="0" t="e">
        <f aca="false">IF(G20="",NA(),G20)</f>
        <v>#N/A</v>
      </c>
      <c r="AF80" s="0" t="e">
        <f aca="false">IF(H20="",NA(),H20)</f>
        <v>#N/A</v>
      </c>
    </row>
    <row r="81" customFormat="false" ht="13.5" hidden="false" customHeight="false" outlineLevel="0" collapsed="false">
      <c r="AD81" s="12" t="n">
        <f aca="false">AD80+1</f>
        <v>40979</v>
      </c>
      <c r="AE81" s="0" t="e">
        <f aca="false">IF(G21="",NA(),G21)</f>
        <v>#N/A</v>
      </c>
      <c r="AF81" s="0" t="e">
        <f aca="false">IF(H21="",NA(),H21)</f>
        <v>#N/A</v>
      </c>
    </row>
    <row r="82" customFormat="false" ht="13.5" hidden="false" customHeight="false" outlineLevel="0" collapsed="false">
      <c r="AD82" s="12" t="n">
        <f aca="false">AD81+1</f>
        <v>40980</v>
      </c>
      <c r="AE82" s="0" t="e">
        <f aca="false">IF(G22="",NA(),G22)</f>
        <v>#N/A</v>
      </c>
      <c r="AF82" s="0" t="e">
        <f aca="false">IF(H22="",NA(),H22)</f>
        <v>#N/A</v>
      </c>
    </row>
    <row r="83" customFormat="false" ht="13.5" hidden="false" customHeight="false" outlineLevel="0" collapsed="false">
      <c r="AD83" s="12" t="n">
        <f aca="false">AD82+1</f>
        <v>40981</v>
      </c>
      <c r="AE83" s="0" t="e">
        <f aca="false">IF(G23="",NA(),G23)</f>
        <v>#N/A</v>
      </c>
      <c r="AF83" s="0" t="e">
        <f aca="false">IF(H23="",NA(),H23)</f>
        <v>#N/A</v>
      </c>
    </row>
    <row r="84" customFormat="false" ht="13.5" hidden="false" customHeight="false" outlineLevel="0" collapsed="false">
      <c r="AD84" s="12" t="n">
        <f aca="false">AD83+1</f>
        <v>40982</v>
      </c>
      <c r="AE84" s="0" t="e">
        <f aca="false">IF(G24="",NA(),G24)</f>
        <v>#N/A</v>
      </c>
      <c r="AF84" s="0" t="e">
        <f aca="false">IF(H24="",NA(),H24)</f>
        <v>#N/A</v>
      </c>
    </row>
    <row r="85" customFormat="false" ht="13.5" hidden="false" customHeight="false" outlineLevel="0" collapsed="false">
      <c r="AD85" s="12" t="n">
        <f aca="false">AD84+1</f>
        <v>40983</v>
      </c>
      <c r="AE85" s="0" t="e">
        <f aca="false">IF(G25="",NA(),G25)</f>
        <v>#N/A</v>
      </c>
      <c r="AF85" s="0" t="e">
        <f aca="false">IF(H25="",NA(),H25)</f>
        <v>#N/A</v>
      </c>
    </row>
    <row r="86" customFormat="false" ht="13.5" hidden="false" customHeight="false" outlineLevel="0" collapsed="false">
      <c r="AD86" s="12" t="n">
        <f aca="false">AD85+1</f>
        <v>40984</v>
      </c>
      <c r="AE86" s="0" t="e">
        <f aca="false">IF(G26="",NA(),G26)</f>
        <v>#N/A</v>
      </c>
      <c r="AF86" s="0" t="e">
        <f aca="false">IF(H26="",NA(),H26)</f>
        <v>#N/A</v>
      </c>
    </row>
    <row r="87" customFormat="false" ht="13.5" hidden="false" customHeight="false" outlineLevel="0" collapsed="false">
      <c r="AD87" s="12" t="n">
        <f aca="false">AD86+1</f>
        <v>40985</v>
      </c>
      <c r="AE87" s="0" t="e">
        <f aca="false">IF(G27="",NA(),G27)</f>
        <v>#N/A</v>
      </c>
      <c r="AF87" s="0" t="e">
        <f aca="false">IF(H27="",NA(),H27)</f>
        <v>#N/A</v>
      </c>
    </row>
    <row r="88" customFormat="false" ht="13.5" hidden="false" customHeight="false" outlineLevel="0" collapsed="false">
      <c r="AD88" s="12" t="n">
        <f aca="false">AD87+1</f>
        <v>40986</v>
      </c>
      <c r="AE88" s="0" t="e">
        <f aca="false">IF(G28="",NA(),G28)</f>
        <v>#N/A</v>
      </c>
      <c r="AF88" s="0" t="e">
        <f aca="false">IF(H28="",NA(),H28)</f>
        <v>#N/A</v>
      </c>
    </row>
    <row r="89" customFormat="false" ht="13.5" hidden="false" customHeight="false" outlineLevel="0" collapsed="false">
      <c r="AD89" s="12" t="n">
        <f aca="false">AD88+1</f>
        <v>40987</v>
      </c>
      <c r="AE89" s="0" t="e">
        <f aca="false">IF(G29="",NA(),G29)</f>
        <v>#N/A</v>
      </c>
      <c r="AF89" s="0" t="e">
        <f aca="false">IF(H29="",NA(),H29)</f>
        <v>#N/A</v>
      </c>
    </row>
    <row r="90" customFormat="false" ht="13.5" hidden="false" customHeight="false" outlineLevel="0" collapsed="false">
      <c r="AD90" s="12" t="n">
        <f aca="false">AD89+1</f>
        <v>40988</v>
      </c>
      <c r="AE90" s="0" t="e">
        <f aca="false">IF(G30="",NA(),G30)</f>
        <v>#N/A</v>
      </c>
      <c r="AF90" s="0" t="e">
        <f aca="false">IF(H30="",NA(),H30)</f>
        <v>#N/A</v>
      </c>
    </row>
    <row r="91" customFormat="false" ht="13.5" hidden="false" customHeight="false" outlineLevel="0" collapsed="false">
      <c r="AD91" s="12" t="n">
        <f aca="false">AD90+1</f>
        <v>40989</v>
      </c>
      <c r="AE91" s="0" t="e">
        <f aca="false">IF(G31="",NA(),G31)</f>
        <v>#N/A</v>
      </c>
      <c r="AF91" s="0" t="e">
        <f aca="false">IF(H31="",NA(),H31)</f>
        <v>#N/A</v>
      </c>
    </row>
    <row r="92" customFormat="false" ht="13.5" hidden="false" customHeight="false" outlineLevel="0" collapsed="false">
      <c r="AD92" s="12" t="n">
        <f aca="false">AD91+1</f>
        <v>40990</v>
      </c>
      <c r="AE92" s="0" t="e">
        <f aca="false">IF(G32="",NA(),G32)</f>
        <v>#N/A</v>
      </c>
      <c r="AF92" s="0" t="e">
        <f aca="false">IF(H32="",NA(),H32)</f>
        <v>#N/A</v>
      </c>
    </row>
    <row r="93" customFormat="false" ht="13.5" hidden="false" customHeight="false" outlineLevel="0" collapsed="false">
      <c r="AD93" s="12" t="n">
        <f aca="false">AD92+1</f>
        <v>40991</v>
      </c>
      <c r="AE93" s="0" t="e">
        <f aca="false">IF(G33="",NA(),G33)</f>
        <v>#N/A</v>
      </c>
      <c r="AF93" s="0" t="e">
        <f aca="false">IF(H33="",NA(),H33)</f>
        <v>#N/A</v>
      </c>
    </row>
    <row r="94" customFormat="false" ht="13.5" hidden="false" customHeight="false" outlineLevel="0" collapsed="false">
      <c r="AD94" s="12" t="n">
        <f aca="false">AD93+1</f>
        <v>40992</v>
      </c>
      <c r="AE94" s="0" t="e">
        <f aca="false">IF(G34="",NA(),G34)</f>
        <v>#N/A</v>
      </c>
      <c r="AF94" s="0" t="e">
        <f aca="false">IF(H34="",NA(),H34)</f>
        <v>#N/A</v>
      </c>
    </row>
    <row r="95" customFormat="false" ht="13.5" hidden="false" customHeight="false" outlineLevel="0" collapsed="false">
      <c r="AD95" s="12" t="n">
        <f aca="false">AD94+1</f>
        <v>40993</v>
      </c>
      <c r="AE95" s="0" t="e">
        <f aca="false">IF(G35="",NA(),G35)</f>
        <v>#N/A</v>
      </c>
      <c r="AF95" s="0" t="e">
        <f aca="false">IF(H35="",NA(),H35)</f>
        <v>#N/A</v>
      </c>
    </row>
    <row r="96" customFormat="false" ht="13.5" hidden="false" customHeight="false" outlineLevel="0" collapsed="false">
      <c r="AD96" s="12" t="n">
        <f aca="false">AD95+1</f>
        <v>40994</v>
      </c>
      <c r="AE96" s="0" t="e">
        <f aca="false">IF(G36="",NA(),G36)</f>
        <v>#N/A</v>
      </c>
      <c r="AF96" s="0" t="e">
        <f aca="false">IF(H36="",NA(),H36)</f>
        <v>#N/A</v>
      </c>
    </row>
    <row r="97" customFormat="false" ht="13.5" hidden="false" customHeight="false" outlineLevel="0" collapsed="false">
      <c r="AD97" s="12" t="n">
        <f aca="false">AD96+1</f>
        <v>40995</v>
      </c>
      <c r="AE97" s="0" t="e">
        <f aca="false">IF(G37="",NA(),G37)</f>
        <v>#N/A</v>
      </c>
      <c r="AF97" s="0" t="e">
        <f aca="false">IF(H37="",NA(),H37)</f>
        <v>#N/A</v>
      </c>
    </row>
    <row r="98" customFormat="false" ht="13.5" hidden="false" customHeight="false" outlineLevel="0" collapsed="false">
      <c r="AD98" s="12" t="n">
        <f aca="false">AD97+1</f>
        <v>40996</v>
      </c>
      <c r="AE98" s="0" t="e">
        <f aca="false">IF(G38="",NA(),G38)</f>
        <v>#N/A</v>
      </c>
      <c r="AF98" s="0" t="e">
        <f aca="false">IF(H38="",NA(),H38)</f>
        <v>#N/A</v>
      </c>
    </row>
    <row r="99" customFormat="false" ht="13.5" hidden="false" customHeight="false" outlineLevel="0" collapsed="false">
      <c r="AD99" s="12" t="n">
        <f aca="false">AD98+1</f>
        <v>40997</v>
      </c>
      <c r="AE99" s="0" t="e">
        <f aca="false">IF(G39="",NA(),G39)</f>
        <v>#N/A</v>
      </c>
      <c r="AF99" s="0" t="e">
        <f aca="false">IF(H39="",NA(),H39)</f>
        <v>#N/A</v>
      </c>
    </row>
    <row r="100" customFormat="false" ht="13.5" hidden="false" customHeight="false" outlineLevel="0" collapsed="false">
      <c r="AD100" s="12" t="n">
        <f aca="false">AD99+1</f>
        <v>40998</v>
      </c>
      <c r="AE100" s="0" t="e">
        <f aca="false">IF(G40="",NA(),G40)</f>
        <v>#N/A</v>
      </c>
      <c r="AF100" s="0" t="e">
        <f aca="false">IF(H40="",NA(),H40)</f>
        <v>#N/A</v>
      </c>
    </row>
    <row r="101" customFormat="false" ht="13.5" hidden="false" customHeight="false" outlineLevel="0" collapsed="false">
      <c r="AD101" s="12" t="n">
        <f aca="false">AD100+1</f>
        <v>40999</v>
      </c>
      <c r="AE101" s="0" t="e">
        <f aca="false">IF(G41="",NA(),G41)</f>
        <v>#N/A</v>
      </c>
      <c r="AF101" s="0" t="e">
        <f aca="false">IF(H41="",NA(),H41)</f>
        <v>#N/A</v>
      </c>
    </row>
    <row r="102" customFormat="false" ht="13.5" hidden="false" customHeight="false" outlineLevel="0" collapsed="false">
      <c r="AD102" s="12" t="n">
        <f aca="false">AD101+1</f>
        <v>41000</v>
      </c>
      <c r="AE102" s="0" t="n">
        <f aca="false">IF(I11="",NA(),I11)</f>
        <v>154</v>
      </c>
      <c r="AF102" s="0" t="n">
        <f aca="false">IF(J11="",NA(),J11)</f>
        <v>84</v>
      </c>
    </row>
    <row r="103" customFormat="false" ht="13.5" hidden="false" customHeight="false" outlineLevel="0" collapsed="false">
      <c r="AD103" s="12" t="n">
        <f aca="false">AD102+1</f>
        <v>41001</v>
      </c>
      <c r="AE103" s="0" t="e">
        <f aca="false">IF(I12="",NA(),I12)</f>
        <v>#N/A</v>
      </c>
      <c r="AF103" s="0" t="e">
        <f aca="false">IF(J12="",NA(),J12)</f>
        <v>#N/A</v>
      </c>
    </row>
    <row r="104" customFormat="false" ht="13.5" hidden="false" customHeight="false" outlineLevel="0" collapsed="false">
      <c r="AD104" s="12" t="n">
        <f aca="false">AD103+1</f>
        <v>41002</v>
      </c>
      <c r="AE104" s="0" t="e">
        <f aca="false">IF(I13="",NA(),I13)</f>
        <v>#N/A</v>
      </c>
      <c r="AF104" s="0" t="e">
        <f aca="false">IF(J13="",NA(),J13)</f>
        <v>#N/A</v>
      </c>
    </row>
    <row r="105" customFormat="false" ht="13.5" hidden="false" customHeight="false" outlineLevel="0" collapsed="false">
      <c r="AD105" s="12" t="n">
        <f aca="false">AD104+1</f>
        <v>41003</v>
      </c>
      <c r="AE105" s="0" t="e">
        <f aca="false">IF(I14="",NA(),I14)</f>
        <v>#N/A</v>
      </c>
      <c r="AF105" s="0" t="e">
        <f aca="false">IF(J14="",NA(),J14)</f>
        <v>#N/A</v>
      </c>
    </row>
    <row r="106" customFormat="false" ht="13.5" hidden="false" customHeight="false" outlineLevel="0" collapsed="false">
      <c r="AD106" s="12" t="n">
        <f aca="false">AD105+1</f>
        <v>41004</v>
      </c>
      <c r="AE106" s="0" t="e">
        <f aca="false">IF(I15="",NA(),I15)</f>
        <v>#N/A</v>
      </c>
      <c r="AF106" s="0" t="e">
        <f aca="false">IF(J15="",NA(),J15)</f>
        <v>#N/A</v>
      </c>
    </row>
    <row r="107" customFormat="false" ht="13.5" hidden="false" customHeight="false" outlineLevel="0" collapsed="false">
      <c r="AD107" s="12" t="n">
        <f aca="false">AD106+1</f>
        <v>41005</v>
      </c>
      <c r="AE107" s="0" t="e">
        <f aca="false">IF(I16="",NA(),I16)</f>
        <v>#N/A</v>
      </c>
      <c r="AF107" s="0" t="e">
        <f aca="false">IF(J16="",NA(),J16)</f>
        <v>#N/A</v>
      </c>
    </row>
    <row r="108" customFormat="false" ht="13.5" hidden="false" customHeight="false" outlineLevel="0" collapsed="false">
      <c r="AD108" s="12" t="n">
        <f aca="false">AD107+1</f>
        <v>41006</v>
      </c>
      <c r="AE108" s="0" t="e">
        <f aca="false">IF(I17="",NA(),I17)</f>
        <v>#N/A</v>
      </c>
      <c r="AF108" s="0" t="e">
        <f aca="false">IF(J17="",NA(),J17)</f>
        <v>#N/A</v>
      </c>
    </row>
    <row r="109" customFormat="false" ht="13.5" hidden="false" customHeight="false" outlineLevel="0" collapsed="false">
      <c r="AD109" s="12" t="n">
        <f aca="false">AD108+1</f>
        <v>41007</v>
      </c>
      <c r="AE109" s="0" t="e">
        <f aca="false">IF(I18="",NA(),I18)</f>
        <v>#N/A</v>
      </c>
      <c r="AF109" s="0" t="e">
        <f aca="false">IF(J18="",NA(),J18)</f>
        <v>#N/A</v>
      </c>
    </row>
    <row r="110" customFormat="false" ht="13.5" hidden="false" customHeight="false" outlineLevel="0" collapsed="false">
      <c r="AD110" s="12" t="n">
        <f aca="false">AD109+1</f>
        <v>41008</v>
      </c>
      <c r="AE110" s="0" t="e">
        <f aca="false">IF(I19="",NA(),I19)</f>
        <v>#N/A</v>
      </c>
      <c r="AF110" s="0" t="e">
        <f aca="false">IF(J19="",NA(),J19)</f>
        <v>#N/A</v>
      </c>
    </row>
    <row r="111" customFormat="false" ht="13.5" hidden="false" customHeight="false" outlineLevel="0" collapsed="false">
      <c r="AD111" s="12" t="n">
        <f aca="false">AD110+1</f>
        <v>41009</v>
      </c>
      <c r="AE111" s="0" t="e">
        <f aca="false">IF(I20="",NA(),I20)</f>
        <v>#N/A</v>
      </c>
      <c r="AF111" s="0" t="e">
        <f aca="false">IF(J20="",NA(),J20)</f>
        <v>#N/A</v>
      </c>
    </row>
    <row r="112" customFormat="false" ht="13.5" hidden="false" customHeight="false" outlineLevel="0" collapsed="false">
      <c r="AD112" s="12" t="n">
        <f aca="false">AD111+1</f>
        <v>41010</v>
      </c>
      <c r="AE112" s="0" t="e">
        <f aca="false">IF(I21="",NA(),I21)</f>
        <v>#N/A</v>
      </c>
      <c r="AF112" s="0" t="e">
        <f aca="false">IF(J21="",NA(),J21)</f>
        <v>#N/A</v>
      </c>
    </row>
    <row r="113" customFormat="false" ht="13.5" hidden="false" customHeight="false" outlineLevel="0" collapsed="false">
      <c r="AD113" s="12" t="n">
        <f aca="false">AD112+1</f>
        <v>41011</v>
      </c>
      <c r="AE113" s="0" t="e">
        <f aca="false">IF(I22="",NA(),I22)</f>
        <v>#N/A</v>
      </c>
      <c r="AF113" s="0" t="e">
        <f aca="false">IF(J22="",NA(),J22)</f>
        <v>#N/A</v>
      </c>
    </row>
    <row r="114" customFormat="false" ht="13.5" hidden="false" customHeight="false" outlineLevel="0" collapsed="false">
      <c r="AD114" s="12" t="n">
        <f aca="false">AD113+1</f>
        <v>41012</v>
      </c>
      <c r="AE114" s="0" t="e">
        <f aca="false">IF(I23="",NA(),I23)</f>
        <v>#N/A</v>
      </c>
      <c r="AF114" s="0" t="e">
        <f aca="false">IF(J23="",NA(),J23)</f>
        <v>#N/A</v>
      </c>
    </row>
    <row r="115" customFormat="false" ht="13.5" hidden="false" customHeight="false" outlineLevel="0" collapsed="false">
      <c r="AD115" s="12" t="n">
        <f aca="false">AD114+1</f>
        <v>41013</v>
      </c>
      <c r="AE115" s="0" t="e">
        <f aca="false">IF(I24="",NA(),I24)</f>
        <v>#N/A</v>
      </c>
      <c r="AF115" s="0" t="e">
        <f aca="false">IF(J24="",NA(),J24)</f>
        <v>#N/A</v>
      </c>
    </row>
    <row r="116" customFormat="false" ht="13.5" hidden="false" customHeight="false" outlineLevel="0" collapsed="false">
      <c r="AD116" s="12" t="n">
        <f aca="false">AD115+1</f>
        <v>41014</v>
      </c>
      <c r="AE116" s="0" t="e">
        <f aca="false">IF(I25="",NA(),I25)</f>
        <v>#N/A</v>
      </c>
      <c r="AF116" s="0" t="e">
        <f aca="false">IF(J25="",NA(),J25)</f>
        <v>#N/A</v>
      </c>
    </row>
    <row r="117" customFormat="false" ht="13.5" hidden="false" customHeight="false" outlineLevel="0" collapsed="false">
      <c r="AD117" s="12" t="n">
        <f aca="false">AD116+1</f>
        <v>41015</v>
      </c>
      <c r="AE117" s="0" t="e">
        <f aca="false">IF(I26="",NA(),I26)</f>
        <v>#N/A</v>
      </c>
      <c r="AF117" s="0" t="e">
        <f aca="false">IF(J26="",NA(),J26)</f>
        <v>#N/A</v>
      </c>
    </row>
    <row r="118" customFormat="false" ht="13.5" hidden="false" customHeight="false" outlineLevel="0" collapsed="false">
      <c r="AD118" s="12" t="n">
        <f aca="false">AD117+1</f>
        <v>41016</v>
      </c>
      <c r="AE118" s="0" t="e">
        <f aca="false">IF(I27="",NA(),I27)</f>
        <v>#N/A</v>
      </c>
      <c r="AF118" s="0" t="e">
        <f aca="false">IF(J27="",NA(),J27)</f>
        <v>#N/A</v>
      </c>
    </row>
    <row r="119" customFormat="false" ht="13.5" hidden="false" customHeight="false" outlineLevel="0" collapsed="false">
      <c r="AD119" s="12" t="n">
        <f aca="false">AD118+1</f>
        <v>41017</v>
      </c>
      <c r="AE119" s="0" t="e">
        <f aca="false">IF(I28="",NA(),I28)</f>
        <v>#N/A</v>
      </c>
      <c r="AF119" s="0" t="e">
        <f aca="false">IF(J28="",NA(),J28)</f>
        <v>#N/A</v>
      </c>
    </row>
    <row r="120" customFormat="false" ht="13.5" hidden="false" customHeight="false" outlineLevel="0" collapsed="false">
      <c r="AD120" s="12" t="n">
        <f aca="false">AD119+1</f>
        <v>41018</v>
      </c>
      <c r="AE120" s="0" t="e">
        <f aca="false">IF(I29="",NA(),I29)</f>
        <v>#N/A</v>
      </c>
      <c r="AF120" s="0" t="e">
        <f aca="false">IF(J29="",NA(),J29)</f>
        <v>#N/A</v>
      </c>
    </row>
    <row r="121" customFormat="false" ht="13.5" hidden="false" customHeight="false" outlineLevel="0" collapsed="false">
      <c r="AD121" s="12" t="n">
        <f aca="false">AD120+1</f>
        <v>41019</v>
      </c>
      <c r="AE121" s="0" t="e">
        <f aca="false">IF(I30="",NA(),I30)</f>
        <v>#N/A</v>
      </c>
      <c r="AF121" s="0" t="e">
        <f aca="false">IF(J30="",NA(),J30)</f>
        <v>#N/A</v>
      </c>
    </row>
    <row r="122" customFormat="false" ht="13.5" hidden="false" customHeight="false" outlineLevel="0" collapsed="false">
      <c r="AD122" s="12" t="n">
        <f aca="false">AD121+1</f>
        <v>41020</v>
      </c>
      <c r="AE122" s="0" t="e">
        <f aca="false">IF(I31="",NA(),I31)</f>
        <v>#N/A</v>
      </c>
      <c r="AF122" s="0" t="e">
        <f aca="false">IF(J31="",NA(),J31)</f>
        <v>#N/A</v>
      </c>
    </row>
    <row r="123" customFormat="false" ht="13.5" hidden="false" customHeight="false" outlineLevel="0" collapsed="false">
      <c r="AD123" s="12" t="n">
        <f aca="false">AD122+1</f>
        <v>41021</v>
      </c>
      <c r="AE123" s="0" t="e">
        <f aca="false">IF(I32="",NA(),I32)</f>
        <v>#N/A</v>
      </c>
      <c r="AF123" s="0" t="e">
        <f aca="false">IF(J32="",NA(),J32)</f>
        <v>#N/A</v>
      </c>
    </row>
    <row r="124" customFormat="false" ht="13.5" hidden="false" customHeight="false" outlineLevel="0" collapsed="false">
      <c r="AD124" s="12" t="n">
        <f aca="false">AD123+1</f>
        <v>41022</v>
      </c>
      <c r="AE124" s="0" t="e">
        <f aca="false">IF(I33="",NA(),I33)</f>
        <v>#N/A</v>
      </c>
      <c r="AF124" s="0" t="e">
        <f aca="false">IF(J33="",NA(),J33)</f>
        <v>#N/A</v>
      </c>
    </row>
    <row r="125" customFormat="false" ht="13.5" hidden="false" customHeight="false" outlineLevel="0" collapsed="false">
      <c r="AD125" s="12" t="n">
        <f aca="false">AD124+1</f>
        <v>41023</v>
      </c>
      <c r="AE125" s="0" t="e">
        <f aca="false">IF(I34="",NA(),I34)</f>
        <v>#N/A</v>
      </c>
      <c r="AF125" s="0" t="e">
        <f aca="false">IF(J34="",NA(),J34)</f>
        <v>#N/A</v>
      </c>
    </row>
    <row r="126" customFormat="false" ht="13.5" hidden="false" customHeight="false" outlineLevel="0" collapsed="false">
      <c r="AD126" s="12" t="n">
        <f aca="false">AD125+1</f>
        <v>41024</v>
      </c>
      <c r="AE126" s="0" t="e">
        <f aca="false">IF(I35="",NA(),I35)</f>
        <v>#N/A</v>
      </c>
      <c r="AF126" s="0" t="e">
        <f aca="false">IF(J35="",NA(),J35)</f>
        <v>#N/A</v>
      </c>
    </row>
    <row r="127" customFormat="false" ht="13.5" hidden="false" customHeight="false" outlineLevel="0" collapsed="false">
      <c r="AD127" s="12" t="n">
        <f aca="false">AD126+1</f>
        <v>41025</v>
      </c>
      <c r="AE127" s="0" t="e">
        <f aca="false">IF(I36="",NA(),I36)</f>
        <v>#N/A</v>
      </c>
      <c r="AF127" s="0" t="e">
        <f aca="false">IF(J36="",NA(),J36)</f>
        <v>#N/A</v>
      </c>
    </row>
    <row r="128" customFormat="false" ht="13.5" hidden="false" customHeight="false" outlineLevel="0" collapsed="false">
      <c r="AD128" s="12" t="n">
        <f aca="false">AD127+1</f>
        <v>41026</v>
      </c>
      <c r="AE128" s="0" t="e">
        <f aca="false">IF(I37="",NA(),I37)</f>
        <v>#N/A</v>
      </c>
      <c r="AF128" s="0" t="e">
        <f aca="false">IF(J37="",NA(),J37)</f>
        <v>#N/A</v>
      </c>
    </row>
    <row r="129" customFormat="false" ht="13.5" hidden="false" customHeight="false" outlineLevel="0" collapsed="false">
      <c r="AD129" s="12" t="n">
        <f aca="false">AD128+1</f>
        <v>41027</v>
      </c>
      <c r="AE129" s="0" t="e">
        <f aca="false">IF(I38="",NA(),I38)</f>
        <v>#N/A</v>
      </c>
      <c r="AF129" s="0" t="e">
        <f aca="false">IF(J38="",NA(),J38)</f>
        <v>#N/A</v>
      </c>
    </row>
    <row r="130" customFormat="false" ht="13.5" hidden="false" customHeight="false" outlineLevel="0" collapsed="false">
      <c r="AD130" s="12" t="n">
        <f aca="false">AD129+1</f>
        <v>41028</v>
      </c>
      <c r="AE130" s="0" t="e">
        <f aca="false">IF(I39="",NA(),I39)</f>
        <v>#N/A</v>
      </c>
      <c r="AF130" s="0" t="e">
        <f aca="false">IF(J39="",NA(),J39)</f>
        <v>#N/A</v>
      </c>
    </row>
    <row r="131" customFormat="false" ht="13.5" hidden="false" customHeight="false" outlineLevel="0" collapsed="false">
      <c r="AD131" s="12" t="n">
        <f aca="false">AD130+1</f>
        <v>41029</v>
      </c>
      <c r="AE131" s="0" t="e">
        <f aca="false">IF(I40="",NA(),I40)</f>
        <v>#N/A</v>
      </c>
      <c r="AF131" s="0" t="e">
        <f aca="false">IF(J40="",NA(),J40)</f>
        <v>#N/A</v>
      </c>
    </row>
    <row r="132" customFormat="false" ht="13.5" hidden="false" customHeight="false" outlineLevel="0" collapsed="false">
      <c r="AD132" s="12" t="n">
        <f aca="false">AD131+1</f>
        <v>41030</v>
      </c>
      <c r="AE132" s="0" t="n">
        <f aca="false">IF(K11="",NA(),K11)</f>
        <v>155</v>
      </c>
      <c r="AF132" s="0" t="n">
        <f aca="false">IF(L11="",NA(),L11)</f>
        <v>85</v>
      </c>
    </row>
    <row r="133" customFormat="false" ht="13.5" hidden="false" customHeight="false" outlineLevel="0" collapsed="false">
      <c r="AD133" s="12" t="n">
        <f aca="false">AD132+1</f>
        <v>41031</v>
      </c>
      <c r="AE133" s="0" t="e">
        <f aca="false">IF(K12="",NA(),K12)</f>
        <v>#N/A</v>
      </c>
      <c r="AF133" s="0" t="e">
        <f aca="false">IF(L12="",NA(),L12)</f>
        <v>#N/A</v>
      </c>
    </row>
    <row r="134" customFormat="false" ht="13.5" hidden="false" customHeight="false" outlineLevel="0" collapsed="false">
      <c r="AD134" s="12" t="n">
        <f aca="false">AD133+1</f>
        <v>41032</v>
      </c>
      <c r="AE134" s="0" t="e">
        <f aca="false">IF(K13="",NA(),K13)</f>
        <v>#N/A</v>
      </c>
      <c r="AF134" s="0" t="e">
        <f aca="false">IF(L13="",NA(),L13)</f>
        <v>#N/A</v>
      </c>
    </row>
    <row r="135" customFormat="false" ht="13.5" hidden="false" customHeight="false" outlineLevel="0" collapsed="false">
      <c r="AD135" s="12" t="n">
        <f aca="false">AD134+1</f>
        <v>41033</v>
      </c>
      <c r="AE135" s="0" t="e">
        <f aca="false">IF(K14="",NA(),K14)</f>
        <v>#N/A</v>
      </c>
      <c r="AF135" s="0" t="e">
        <f aca="false">IF(L14="",NA(),L14)</f>
        <v>#N/A</v>
      </c>
    </row>
    <row r="136" customFormat="false" ht="13.5" hidden="false" customHeight="false" outlineLevel="0" collapsed="false">
      <c r="AD136" s="12" t="n">
        <f aca="false">AD135+1</f>
        <v>41034</v>
      </c>
      <c r="AE136" s="0" t="e">
        <f aca="false">IF(K15="",NA(),K15)</f>
        <v>#N/A</v>
      </c>
      <c r="AF136" s="0" t="e">
        <f aca="false">IF(L15="",NA(),L15)</f>
        <v>#N/A</v>
      </c>
    </row>
    <row r="137" customFormat="false" ht="13.5" hidden="false" customHeight="false" outlineLevel="0" collapsed="false">
      <c r="AD137" s="12" t="n">
        <f aca="false">AD136+1</f>
        <v>41035</v>
      </c>
      <c r="AE137" s="0" t="e">
        <f aca="false">IF(K16="",NA(),K16)</f>
        <v>#N/A</v>
      </c>
      <c r="AF137" s="0" t="e">
        <f aca="false">IF(L16="",NA(),L16)</f>
        <v>#N/A</v>
      </c>
    </row>
    <row r="138" customFormat="false" ht="13.5" hidden="false" customHeight="false" outlineLevel="0" collapsed="false">
      <c r="AD138" s="12" t="n">
        <f aca="false">AD137+1</f>
        <v>41036</v>
      </c>
      <c r="AE138" s="0" t="e">
        <f aca="false">IF(K17="",NA(),K17)</f>
        <v>#N/A</v>
      </c>
      <c r="AF138" s="0" t="e">
        <f aca="false">IF(L17="",NA(),L17)</f>
        <v>#N/A</v>
      </c>
    </row>
    <row r="139" customFormat="false" ht="13.5" hidden="false" customHeight="false" outlineLevel="0" collapsed="false">
      <c r="AD139" s="12" t="n">
        <f aca="false">AD138+1</f>
        <v>41037</v>
      </c>
      <c r="AE139" s="0" t="e">
        <f aca="false">IF(K18="",NA(),K18)</f>
        <v>#N/A</v>
      </c>
      <c r="AF139" s="0" t="e">
        <f aca="false">IF(L18="",NA(),L18)</f>
        <v>#N/A</v>
      </c>
    </row>
    <row r="140" customFormat="false" ht="13.5" hidden="false" customHeight="false" outlineLevel="0" collapsed="false">
      <c r="AD140" s="12" t="n">
        <f aca="false">AD139+1</f>
        <v>41038</v>
      </c>
      <c r="AE140" s="0" t="e">
        <f aca="false">IF(K19="",NA(),K19)</f>
        <v>#N/A</v>
      </c>
      <c r="AF140" s="0" t="e">
        <f aca="false">IF(L19="",NA(),L19)</f>
        <v>#N/A</v>
      </c>
    </row>
    <row r="141" customFormat="false" ht="13.5" hidden="false" customHeight="false" outlineLevel="0" collapsed="false">
      <c r="AD141" s="12" t="n">
        <f aca="false">AD140+1</f>
        <v>41039</v>
      </c>
      <c r="AE141" s="0" t="e">
        <f aca="false">IF(K20="",NA(),K20)</f>
        <v>#N/A</v>
      </c>
      <c r="AF141" s="0" t="e">
        <f aca="false">IF(L20="",NA(),L20)</f>
        <v>#N/A</v>
      </c>
    </row>
    <row r="142" customFormat="false" ht="13.5" hidden="false" customHeight="false" outlineLevel="0" collapsed="false">
      <c r="AD142" s="12" t="n">
        <f aca="false">AD141+1</f>
        <v>41040</v>
      </c>
      <c r="AE142" s="0" t="e">
        <f aca="false">IF(K21="",NA(),K21)</f>
        <v>#N/A</v>
      </c>
      <c r="AF142" s="0" t="e">
        <f aca="false">IF(L21="",NA(),L21)</f>
        <v>#N/A</v>
      </c>
    </row>
    <row r="143" customFormat="false" ht="13.5" hidden="false" customHeight="false" outlineLevel="0" collapsed="false">
      <c r="AD143" s="12" t="n">
        <f aca="false">AD142+1</f>
        <v>41041</v>
      </c>
      <c r="AE143" s="0" t="e">
        <f aca="false">IF(K22="",NA(),K22)</f>
        <v>#N/A</v>
      </c>
      <c r="AF143" s="0" t="e">
        <f aca="false">IF(L22="",NA(),L22)</f>
        <v>#N/A</v>
      </c>
    </row>
    <row r="144" customFormat="false" ht="13.5" hidden="false" customHeight="false" outlineLevel="0" collapsed="false">
      <c r="AD144" s="12" t="n">
        <f aca="false">AD143+1</f>
        <v>41042</v>
      </c>
      <c r="AE144" s="0" t="e">
        <f aca="false">IF(K23="",NA(),K23)</f>
        <v>#N/A</v>
      </c>
      <c r="AF144" s="0" t="e">
        <f aca="false">IF(L23="",NA(),L23)</f>
        <v>#N/A</v>
      </c>
    </row>
    <row r="145" customFormat="false" ht="13.5" hidden="false" customHeight="false" outlineLevel="0" collapsed="false">
      <c r="AD145" s="12" t="n">
        <f aca="false">AD144+1</f>
        <v>41043</v>
      </c>
      <c r="AE145" s="0" t="e">
        <f aca="false">IF(K24="",NA(),K24)</f>
        <v>#N/A</v>
      </c>
      <c r="AF145" s="0" t="e">
        <f aca="false">IF(L24="",NA(),L24)</f>
        <v>#N/A</v>
      </c>
    </row>
    <row r="146" customFormat="false" ht="13.5" hidden="false" customHeight="false" outlineLevel="0" collapsed="false">
      <c r="AD146" s="12" t="n">
        <f aca="false">AD145+1</f>
        <v>41044</v>
      </c>
      <c r="AE146" s="0" t="e">
        <f aca="false">IF(K25="",NA(),K25)</f>
        <v>#N/A</v>
      </c>
      <c r="AF146" s="0" t="e">
        <f aca="false">IF(L25="",NA(),L25)</f>
        <v>#N/A</v>
      </c>
    </row>
    <row r="147" customFormat="false" ht="13.5" hidden="false" customHeight="false" outlineLevel="0" collapsed="false">
      <c r="AD147" s="12" t="n">
        <f aca="false">AD146+1</f>
        <v>41045</v>
      </c>
      <c r="AE147" s="0" t="e">
        <f aca="false">IF(K26="",NA(),K26)</f>
        <v>#N/A</v>
      </c>
      <c r="AF147" s="0" t="e">
        <f aca="false">IF(L26="",NA(),L26)</f>
        <v>#N/A</v>
      </c>
    </row>
    <row r="148" customFormat="false" ht="13.5" hidden="false" customHeight="false" outlineLevel="0" collapsed="false">
      <c r="AD148" s="12" t="n">
        <f aca="false">AD147+1</f>
        <v>41046</v>
      </c>
      <c r="AE148" s="0" t="e">
        <f aca="false">IF(K27="",NA(),K27)</f>
        <v>#N/A</v>
      </c>
      <c r="AF148" s="0" t="e">
        <f aca="false">IF(L27="",NA(),L27)</f>
        <v>#N/A</v>
      </c>
    </row>
    <row r="149" customFormat="false" ht="13.5" hidden="false" customHeight="false" outlineLevel="0" collapsed="false">
      <c r="AD149" s="12" t="n">
        <f aca="false">AD148+1</f>
        <v>41047</v>
      </c>
      <c r="AE149" s="0" t="e">
        <f aca="false">IF(K28="",NA(),K28)</f>
        <v>#N/A</v>
      </c>
      <c r="AF149" s="0" t="e">
        <f aca="false">IF(L28="",NA(),L28)</f>
        <v>#N/A</v>
      </c>
    </row>
    <row r="150" customFormat="false" ht="13.5" hidden="false" customHeight="false" outlineLevel="0" collapsed="false">
      <c r="AD150" s="12" t="n">
        <f aca="false">AD149+1</f>
        <v>41048</v>
      </c>
      <c r="AE150" s="0" t="e">
        <f aca="false">IF(K29="",NA(),K29)</f>
        <v>#N/A</v>
      </c>
      <c r="AF150" s="0" t="e">
        <f aca="false">IF(L29="",NA(),L29)</f>
        <v>#N/A</v>
      </c>
    </row>
    <row r="151" customFormat="false" ht="13.5" hidden="false" customHeight="false" outlineLevel="0" collapsed="false">
      <c r="AD151" s="12" t="n">
        <f aca="false">AD150+1</f>
        <v>41049</v>
      </c>
      <c r="AE151" s="0" t="e">
        <f aca="false">IF(K30="",NA(),K30)</f>
        <v>#N/A</v>
      </c>
      <c r="AF151" s="0" t="e">
        <f aca="false">IF(L30="",NA(),L30)</f>
        <v>#N/A</v>
      </c>
    </row>
    <row r="152" customFormat="false" ht="13.5" hidden="false" customHeight="false" outlineLevel="0" collapsed="false">
      <c r="AD152" s="12" t="n">
        <f aca="false">AD151+1</f>
        <v>41050</v>
      </c>
      <c r="AE152" s="0" t="e">
        <f aca="false">IF(K31="",NA(),K31)</f>
        <v>#N/A</v>
      </c>
      <c r="AF152" s="0" t="e">
        <f aca="false">IF(L31="",NA(),L31)</f>
        <v>#N/A</v>
      </c>
    </row>
    <row r="153" customFormat="false" ht="13.5" hidden="false" customHeight="false" outlineLevel="0" collapsed="false">
      <c r="AD153" s="12" t="n">
        <f aca="false">AD152+1</f>
        <v>41051</v>
      </c>
      <c r="AE153" s="0" t="e">
        <f aca="false">IF(K32="",NA(),K32)</f>
        <v>#N/A</v>
      </c>
      <c r="AF153" s="0" t="e">
        <f aca="false">IF(L32="",NA(),L32)</f>
        <v>#N/A</v>
      </c>
    </row>
    <row r="154" customFormat="false" ht="13.5" hidden="false" customHeight="false" outlineLevel="0" collapsed="false">
      <c r="AD154" s="12" t="n">
        <f aca="false">AD153+1</f>
        <v>41052</v>
      </c>
      <c r="AE154" s="0" t="e">
        <f aca="false">IF(K33="",NA(),K33)</f>
        <v>#N/A</v>
      </c>
      <c r="AF154" s="0" t="e">
        <f aca="false">IF(L33="",NA(),L33)</f>
        <v>#N/A</v>
      </c>
    </row>
    <row r="155" customFormat="false" ht="13.5" hidden="false" customHeight="false" outlineLevel="0" collapsed="false">
      <c r="AD155" s="12" t="n">
        <f aca="false">AD154+1</f>
        <v>41053</v>
      </c>
      <c r="AE155" s="0" t="e">
        <f aca="false">IF(K34="",NA(),K34)</f>
        <v>#N/A</v>
      </c>
      <c r="AF155" s="0" t="e">
        <f aca="false">IF(L34="",NA(),L34)</f>
        <v>#N/A</v>
      </c>
    </row>
    <row r="156" customFormat="false" ht="13.5" hidden="false" customHeight="false" outlineLevel="0" collapsed="false">
      <c r="AD156" s="12" t="n">
        <f aca="false">AD155+1</f>
        <v>41054</v>
      </c>
      <c r="AE156" s="0" t="e">
        <f aca="false">IF(K35="",NA(),K35)</f>
        <v>#N/A</v>
      </c>
      <c r="AF156" s="0" t="e">
        <f aca="false">IF(L35="",NA(),L35)</f>
        <v>#N/A</v>
      </c>
    </row>
    <row r="157" customFormat="false" ht="13.5" hidden="false" customHeight="false" outlineLevel="0" collapsed="false">
      <c r="AD157" s="12" t="n">
        <f aca="false">AD156+1</f>
        <v>41055</v>
      </c>
      <c r="AE157" s="0" t="e">
        <f aca="false">IF(K36="",NA(),K36)</f>
        <v>#N/A</v>
      </c>
      <c r="AF157" s="0" t="e">
        <f aca="false">IF(L36="",NA(),L36)</f>
        <v>#N/A</v>
      </c>
    </row>
    <row r="158" customFormat="false" ht="13.5" hidden="false" customHeight="false" outlineLevel="0" collapsed="false">
      <c r="AD158" s="12" t="n">
        <f aca="false">AD157+1</f>
        <v>41056</v>
      </c>
      <c r="AE158" s="0" t="e">
        <f aca="false">IF(K37="",NA(),K37)</f>
        <v>#N/A</v>
      </c>
      <c r="AF158" s="0" t="e">
        <f aca="false">IF(L37="",NA(),L37)</f>
        <v>#N/A</v>
      </c>
    </row>
    <row r="159" customFormat="false" ht="13.5" hidden="false" customHeight="false" outlineLevel="0" collapsed="false">
      <c r="AD159" s="12" t="n">
        <f aca="false">AD158+1</f>
        <v>41057</v>
      </c>
      <c r="AE159" s="0" t="e">
        <f aca="false">IF(K38="",NA(),K38)</f>
        <v>#N/A</v>
      </c>
      <c r="AF159" s="0" t="e">
        <f aca="false">IF(L38="",NA(),L38)</f>
        <v>#N/A</v>
      </c>
    </row>
    <row r="160" customFormat="false" ht="13.5" hidden="false" customHeight="false" outlineLevel="0" collapsed="false">
      <c r="AD160" s="12" t="n">
        <f aca="false">AD159+1</f>
        <v>41058</v>
      </c>
      <c r="AE160" s="0" t="e">
        <f aca="false">IF(K39="",NA(),K39)</f>
        <v>#N/A</v>
      </c>
      <c r="AF160" s="0" t="e">
        <f aca="false">IF(L39="",NA(),L39)</f>
        <v>#N/A</v>
      </c>
    </row>
    <row r="161" customFormat="false" ht="13.5" hidden="false" customHeight="false" outlineLevel="0" collapsed="false">
      <c r="AD161" s="12" t="n">
        <f aca="false">AD160+1</f>
        <v>41059</v>
      </c>
      <c r="AE161" s="0" t="e">
        <f aca="false">IF(K40="",NA(),K40)</f>
        <v>#N/A</v>
      </c>
      <c r="AF161" s="0" t="e">
        <f aca="false">IF(L40="",NA(),L40)</f>
        <v>#N/A</v>
      </c>
    </row>
    <row r="162" customFormat="false" ht="13.5" hidden="false" customHeight="false" outlineLevel="0" collapsed="false">
      <c r="AD162" s="12" t="n">
        <f aca="false">AD161+1</f>
        <v>41060</v>
      </c>
      <c r="AE162" s="0" t="e">
        <f aca="false">IF(K41="",NA(),K41)</f>
        <v>#N/A</v>
      </c>
      <c r="AF162" s="0" t="e">
        <f aca="false">IF(L41="",NA(),L41)</f>
        <v>#N/A</v>
      </c>
    </row>
    <row r="163" customFormat="false" ht="13.5" hidden="false" customHeight="false" outlineLevel="0" collapsed="false">
      <c r="AD163" s="12" t="n">
        <f aca="false">AD162+1</f>
        <v>41061</v>
      </c>
      <c r="AE163" s="0" t="n">
        <f aca="false">IF(M11="",NA(),M11)</f>
        <v>156</v>
      </c>
      <c r="AF163" s="0" t="n">
        <f aca="false">IF(N11="",NA(),N11)</f>
        <v>86</v>
      </c>
    </row>
    <row r="164" customFormat="false" ht="13.5" hidden="false" customHeight="false" outlineLevel="0" collapsed="false">
      <c r="AD164" s="12" t="n">
        <f aca="false">AD163+1</f>
        <v>41062</v>
      </c>
      <c r="AE164" s="0" t="e">
        <f aca="false">IF(M12="",NA(),M12)</f>
        <v>#N/A</v>
      </c>
      <c r="AF164" s="0" t="e">
        <f aca="false">IF(N12="",NA(),N12)</f>
        <v>#N/A</v>
      </c>
    </row>
    <row r="165" customFormat="false" ht="13.5" hidden="false" customHeight="false" outlineLevel="0" collapsed="false">
      <c r="AD165" s="12" t="n">
        <f aca="false">AD164+1</f>
        <v>41063</v>
      </c>
      <c r="AE165" s="0" t="e">
        <f aca="false">IF(M13="",NA(),M13)</f>
        <v>#N/A</v>
      </c>
      <c r="AF165" s="0" t="e">
        <f aca="false">IF(N13="",NA(),N13)</f>
        <v>#N/A</v>
      </c>
    </row>
    <row r="166" customFormat="false" ht="13.5" hidden="false" customHeight="false" outlineLevel="0" collapsed="false">
      <c r="AD166" s="12" t="n">
        <f aca="false">AD165+1</f>
        <v>41064</v>
      </c>
      <c r="AE166" s="0" t="e">
        <f aca="false">IF(M14="",NA(),M14)</f>
        <v>#N/A</v>
      </c>
      <c r="AF166" s="0" t="e">
        <f aca="false">IF(N14="",NA(),N14)</f>
        <v>#N/A</v>
      </c>
    </row>
    <row r="167" customFormat="false" ht="13.5" hidden="false" customHeight="false" outlineLevel="0" collapsed="false">
      <c r="AD167" s="12" t="n">
        <f aca="false">AD166+1</f>
        <v>41065</v>
      </c>
      <c r="AE167" s="0" t="e">
        <f aca="false">IF(M15="",NA(),M15)</f>
        <v>#N/A</v>
      </c>
      <c r="AF167" s="0" t="e">
        <f aca="false">IF(N15="",NA(),N15)</f>
        <v>#N/A</v>
      </c>
    </row>
    <row r="168" customFormat="false" ht="13.5" hidden="false" customHeight="false" outlineLevel="0" collapsed="false">
      <c r="AD168" s="12" t="n">
        <f aca="false">AD167+1</f>
        <v>41066</v>
      </c>
      <c r="AE168" s="0" t="e">
        <f aca="false">IF(M16="",NA(),M16)</f>
        <v>#N/A</v>
      </c>
      <c r="AF168" s="0" t="e">
        <f aca="false">IF(N16="",NA(),N16)</f>
        <v>#N/A</v>
      </c>
    </row>
    <row r="169" customFormat="false" ht="13.5" hidden="false" customHeight="false" outlineLevel="0" collapsed="false">
      <c r="AD169" s="12" t="n">
        <f aca="false">AD168+1</f>
        <v>41067</v>
      </c>
      <c r="AE169" s="0" t="e">
        <f aca="false">IF(M17="",NA(),M17)</f>
        <v>#N/A</v>
      </c>
      <c r="AF169" s="0" t="e">
        <f aca="false">IF(N17="",NA(),N17)</f>
        <v>#N/A</v>
      </c>
    </row>
    <row r="170" customFormat="false" ht="13.5" hidden="false" customHeight="false" outlineLevel="0" collapsed="false">
      <c r="AD170" s="12" t="n">
        <f aca="false">AD169+1</f>
        <v>41068</v>
      </c>
      <c r="AE170" s="0" t="e">
        <f aca="false">IF(M18="",NA(),M18)</f>
        <v>#N/A</v>
      </c>
      <c r="AF170" s="0" t="e">
        <f aca="false">IF(N18="",NA(),N18)</f>
        <v>#N/A</v>
      </c>
    </row>
    <row r="171" customFormat="false" ht="13.5" hidden="false" customHeight="false" outlineLevel="0" collapsed="false">
      <c r="AD171" s="12" t="n">
        <f aca="false">AD170+1</f>
        <v>41069</v>
      </c>
      <c r="AE171" s="0" t="e">
        <f aca="false">IF(M19="",NA(),M19)</f>
        <v>#N/A</v>
      </c>
      <c r="AF171" s="0" t="e">
        <f aca="false">IF(N19="",NA(),N19)</f>
        <v>#N/A</v>
      </c>
    </row>
    <row r="172" customFormat="false" ht="13.5" hidden="false" customHeight="false" outlineLevel="0" collapsed="false">
      <c r="AD172" s="12" t="n">
        <f aca="false">AD171+1</f>
        <v>41070</v>
      </c>
      <c r="AE172" s="0" t="e">
        <f aca="false">IF(M20="",NA(),M20)</f>
        <v>#N/A</v>
      </c>
      <c r="AF172" s="0" t="e">
        <f aca="false">IF(N20="",NA(),N20)</f>
        <v>#N/A</v>
      </c>
    </row>
    <row r="173" customFormat="false" ht="13.5" hidden="false" customHeight="false" outlineLevel="0" collapsed="false">
      <c r="AD173" s="12" t="n">
        <f aca="false">AD172+1</f>
        <v>41071</v>
      </c>
      <c r="AE173" s="0" t="e">
        <f aca="false">IF(M21="",NA(),M21)</f>
        <v>#N/A</v>
      </c>
      <c r="AF173" s="0" t="e">
        <f aca="false">IF(N21="",NA(),N21)</f>
        <v>#N/A</v>
      </c>
    </row>
    <row r="174" customFormat="false" ht="13.5" hidden="false" customHeight="false" outlineLevel="0" collapsed="false">
      <c r="AD174" s="12" t="n">
        <f aca="false">AD173+1</f>
        <v>41072</v>
      </c>
      <c r="AE174" s="0" t="e">
        <f aca="false">IF(M22="",NA(),M22)</f>
        <v>#N/A</v>
      </c>
      <c r="AF174" s="0" t="e">
        <f aca="false">IF(N22="",NA(),N22)</f>
        <v>#N/A</v>
      </c>
    </row>
    <row r="175" customFormat="false" ht="13.5" hidden="false" customHeight="false" outlineLevel="0" collapsed="false">
      <c r="AD175" s="12" t="n">
        <f aca="false">AD174+1</f>
        <v>41073</v>
      </c>
      <c r="AE175" s="0" t="e">
        <f aca="false">IF(M23="",NA(),M23)</f>
        <v>#N/A</v>
      </c>
      <c r="AF175" s="0" t="e">
        <f aca="false">IF(N23="",NA(),N23)</f>
        <v>#N/A</v>
      </c>
    </row>
    <row r="176" customFormat="false" ht="13.5" hidden="false" customHeight="false" outlineLevel="0" collapsed="false">
      <c r="AD176" s="12" t="n">
        <f aca="false">AD175+1</f>
        <v>41074</v>
      </c>
      <c r="AE176" s="0" t="e">
        <f aca="false">IF(M24="",NA(),M24)</f>
        <v>#N/A</v>
      </c>
      <c r="AF176" s="0" t="e">
        <f aca="false">IF(N24="",NA(),N24)</f>
        <v>#N/A</v>
      </c>
    </row>
    <row r="177" customFormat="false" ht="13.5" hidden="false" customHeight="false" outlineLevel="0" collapsed="false">
      <c r="AD177" s="12" t="n">
        <f aca="false">AD176+1</f>
        <v>41075</v>
      </c>
      <c r="AE177" s="0" t="e">
        <f aca="false">IF(M25="",NA(),M25)</f>
        <v>#N/A</v>
      </c>
      <c r="AF177" s="0" t="e">
        <f aca="false">IF(N25="",NA(),N25)</f>
        <v>#N/A</v>
      </c>
    </row>
    <row r="178" customFormat="false" ht="13.5" hidden="false" customHeight="false" outlineLevel="0" collapsed="false">
      <c r="AD178" s="12" t="n">
        <f aca="false">AD177+1</f>
        <v>41076</v>
      </c>
      <c r="AE178" s="0" t="e">
        <f aca="false">IF(M26="",NA(),M26)</f>
        <v>#N/A</v>
      </c>
      <c r="AF178" s="0" t="e">
        <f aca="false">IF(N26="",NA(),N26)</f>
        <v>#N/A</v>
      </c>
    </row>
    <row r="179" customFormat="false" ht="13.5" hidden="false" customHeight="false" outlineLevel="0" collapsed="false">
      <c r="AD179" s="12" t="n">
        <f aca="false">AD178+1</f>
        <v>41077</v>
      </c>
      <c r="AE179" s="0" t="e">
        <f aca="false">IF(M27="",NA(),M27)</f>
        <v>#N/A</v>
      </c>
      <c r="AF179" s="0" t="e">
        <f aca="false">IF(N27="",NA(),N27)</f>
        <v>#N/A</v>
      </c>
    </row>
    <row r="180" customFormat="false" ht="13.5" hidden="false" customHeight="false" outlineLevel="0" collapsed="false">
      <c r="AD180" s="12" t="n">
        <f aca="false">AD179+1</f>
        <v>41078</v>
      </c>
      <c r="AE180" s="0" t="e">
        <f aca="false">IF(M28="",NA(),M28)</f>
        <v>#N/A</v>
      </c>
      <c r="AF180" s="0" t="e">
        <f aca="false">IF(N28="",NA(),N28)</f>
        <v>#N/A</v>
      </c>
    </row>
    <row r="181" customFormat="false" ht="13.5" hidden="false" customHeight="false" outlineLevel="0" collapsed="false">
      <c r="AD181" s="12" t="n">
        <f aca="false">AD180+1</f>
        <v>41079</v>
      </c>
      <c r="AE181" s="0" t="e">
        <f aca="false">IF(M29="",NA(),M29)</f>
        <v>#N/A</v>
      </c>
      <c r="AF181" s="0" t="e">
        <f aca="false">IF(N29="",NA(),N29)</f>
        <v>#N/A</v>
      </c>
    </row>
    <row r="182" customFormat="false" ht="13.5" hidden="false" customHeight="false" outlineLevel="0" collapsed="false">
      <c r="AD182" s="12" t="n">
        <f aca="false">AD181+1</f>
        <v>41080</v>
      </c>
      <c r="AE182" s="0" t="e">
        <f aca="false">IF(M30="",NA(),M30)</f>
        <v>#N/A</v>
      </c>
      <c r="AF182" s="0" t="e">
        <f aca="false">IF(N30="",NA(),N30)</f>
        <v>#N/A</v>
      </c>
    </row>
    <row r="183" customFormat="false" ht="13.5" hidden="false" customHeight="false" outlineLevel="0" collapsed="false">
      <c r="AD183" s="12" t="n">
        <f aca="false">AD182+1</f>
        <v>41081</v>
      </c>
      <c r="AE183" s="0" t="e">
        <f aca="false">IF(M31="",NA(),M31)</f>
        <v>#N/A</v>
      </c>
      <c r="AF183" s="0" t="e">
        <f aca="false">IF(N31="",NA(),N31)</f>
        <v>#N/A</v>
      </c>
    </row>
    <row r="184" customFormat="false" ht="13.5" hidden="false" customHeight="false" outlineLevel="0" collapsed="false">
      <c r="AD184" s="12" t="n">
        <f aca="false">AD183+1</f>
        <v>41082</v>
      </c>
      <c r="AE184" s="0" t="e">
        <f aca="false">IF(M32="",NA(),M32)</f>
        <v>#N/A</v>
      </c>
      <c r="AF184" s="0" t="e">
        <f aca="false">IF(N32="",NA(),N32)</f>
        <v>#N/A</v>
      </c>
    </row>
    <row r="185" customFormat="false" ht="13.5" hidden="false" customHeight="false" outlineLevel="0" collapsed="false">
      <c r="AD185" s="12" t="n">
        <f aca="false">AD184+1</f>
        <v>41083</v>
      </c>
      <c r="AE185" s="0" t="e">
        <f aca="false">IF(M33="",NA(),M33)</f>
        <v>#N/A</v>
      </c>
      <c r="AF185" s="0" t="e">
        <f aca="false">IF(N33="",NA(),N33)</f>
        <v>#N/A</v>
      </c>
    </row>
    <row r="186" customFormat="false" ht="13.5" hidden="false" customHeight="false" outlineLevel="0" collapsed="false">
      <c r="AD186" s="12" t="n">
        <f aca="false">AD185+1</f>
        <v>41084</v>
      </c>
      <c r="AE186" s="0" t="e">
        <f aca="false">IF(M34="",NA(),M34)</f>
        <v>#N/A</v>
      </c>
      <c r="AF186" s="0" t="e">
        <f aca="false">IF(N34="",NA(),N34)</f>
        <v>#N/A</v>
      </c>
    </row>
    <row r="187" customFormat="false" ht="13.5" hidden="false" customHeight="false" outlineLevel="0" collapsed="false">
      <c r="AD187" s="12" t="n">
        <f aca="false">AD186+1</f>
        <v>41085</v>
      </c>
      <c r="AE187" s="0" t="e">
        <f aca="false">IF(M35="",NA(),M35)</f>
        <v>#N/A</v>
      </c>
      <c r="AF187" s="0" t="e">
        <f aca="false">IF(N35="",NA(),N35)</f>
        <v>#N/A</v>
      </c>
    </row>
    <row r="188" customFormat="false" ht="13.5" hidden="false" customHeight="false" outlineLevel="0" collapsed="false">
      <c r="AD188" s="12" t="n">
        <f aca="false">AD187+1</f>
        <v>41086</v>
      </c>
      <c r="AE188" s="0" t="e">
        <f aca="false">IF(M36="",NA(),M36)</f>
        <v>#N/A</v>
      </c>
      <c r="AF188" s="0" t="e">
        <f aca="false">IF(N36="",NA(),N36)</f>
        <v>#N/A</v>
      </c>
    </row>
    <row r="189" customFormat="false" ht="13.5" hidden="false" customHeight="false" outlineLevel="0" collapsed="false">
      <c r="AD189" s="12" t="n">
        <f aca="false">AD188+1</f>
        <v>41087</v>
      </c>
      <c r="AE189" s="0" t="e">
        <f aca="false">IF(M37="",NA(),M37)</f>
        <v>#N/A</v>
      </c>
      <c r="AF189" s="0" t="e">
        <f aca="false">IF(N37="",NA(),N37)</f>
        <v>#N/A</v>
      </c>
    </row>
    <row r="190" customFormat="false" ht="13.5" hidden="false" customHeight="false" outlineLevel="0" collapsed="false">
      <c r="AD190" s="12" t="n">
        <f aca="false">AD189+1</f>
        <v>41088</v>
      </c>
      <c r="AE190" s="0" t="e">
        <f aca="false">IF(M38="",NA(),M38)</f>
        <v>#N/A</v>
      </c>
      <c r="AF190" s="0" t="e">
        <f aca="false">IF(N38="",NA(),N38)</f>
        <v>#N/A</v>
      </c>
    </row>
    <row r="191" customFormat="false" ht="13.5" hidden="false" customHeight="false" outlineLevel="0" collapsed="false">
      <c r="AD191" s="12" t="n">
        <f aca="false">AD190+1</f>
        <v>41089</v>
      </c>
      <c r="AE191" s="0" t="e">
        <f aca="false">IF(M39="",NA(),M39)</f>
        <v>#N/A</v>
      </c>
      <c r="AF191" s="0" t="e">
        <f aca="false">IF(N39="",NA(),N39)</f>
        <v>#N/A</v>
      </c>
    </row>
    <row r="192" customFormat="false" ht="13.5" hidden="false" customHeight="false" outlineLevel="0" collapsed="false">
      <c r="AD192" s="12" t="n">
        <f aca="false">AD191+1</f>
        <v>41090</v>
      </c>
      <c r="AE192" s="0" t="e">
        <f aca="false">IF(M40="",NA(),M40)</f>
        <v>#N/A</v>
      </c>
      <c r="AF192" s="0" t="e">
        <f aca="false">IF(N40="",NA(),N40)</f>
        <v>#N/A</v>
      </c>
    </row>
    <row r="193" customFormat="false" ht="13.5" hidden="false" customHeight="false" outlineLevel="0" collapsed="false">
      <c r="AD193" s="12" t="n">
        <f aca="false">AD192+1</f>
        <v>41091</v>
      </c>
      <c r="AE193" s="0" t="n">
        <f aca="false">IF(O11="",NA(),O11)</f>
        <v>157</v>
      </c>
      <c r="AF193" s="0" t="n">
        <f aca="false">IF(P11="",NA(),P11)</f>
        <v>87</v>
      </c>
    </row>
    <row r="194" customFormat="false" ht="13.5" hidden="false" customHeight="false" outlineLevel="0" collapsed="false">
      <c r="AD194" s="12" t="n">
        <f aca="false">AD193+1</f>
        <v>41092</v>
      </c>
      <c r="AE194" s="0" t="e">
        <f aca="false">IF(O12="",NA(),O12)</f>
        <v>#N/A</v>
      </c>
      <c r="AF194" s="0" t="e">
        <f aca="false">IF(P12="",NA(),P12)</f>
        <v>#N/A</v>
      </c>
    </row>
    <row r="195" customFormat="false" ht="13.5" hidden="false" customHeight="false" outlineLevel="0" collapsed="false">
      <c r="AD195" s="12" t="n">
        <f aca="false">AD194+1</f>
        <v>41093</v>
      </c>
      <c r="AE195" s="0" t="e">
        <f aca="false">IF(O13="",NA(),O13)</f>
        <v>#N/A</v>
      </c>
      <c r="AF195" s="0" t="e">
        <f aca="false">IF(P13="",NA(),P13)</f>
        <v>#N/A</v>
      </c>
    </row>
    <row r="196" customFormat="false" ht="13.5" hidden="false" customHeight="false" outlineLevel="0" collapsed="false">
      <c r="AD196" s="12" t="n">
        <f aca="false">AD195+1</f>
        <v>41094</v>
      </c>
      <c r="AE196" s="0" t="e">
        <f aca="false">IF(O14="",NA(),O14)</f>
        <v>#N/A</v>
      </c>
      <c r="AF196" s="0" t="e">
        <f aca="false">IF(P14="",NA(),P14)</f>
        <v>#N/A</v>
      </c>
    </row>
    <row r="197" customFormat="false" ht="13.5" hidden="false" customHeight="false" outlineLevel="0" collapsed="false">
      <c r="AD197" s="12" t="n">
        <f aca="false">AD196+1</f>
        <v>41095</v>
      </c>
      <c r="AE197" s="0" t="e">
        <f aca="false">IF(O15="",NA(),O15)</f>
        <v>#N/A</v>
      </c>
      <c r="AF197" s="0" t="e">
        <f aca="false">IF(P15="",NA(),P15)</f>
        <v>#N/A</v>
      </c>
    </row>
    <row r="198" customFormat="false" ht="13.5" hidden="false" customHeight="false" outlineLevel="0" collapsed="false">
      <c r="AD198" s="12" t="n">
        <f aca="false">AD197+1</f>
        <v>41096</v>
      </c>
      <c r="AE198" s="0" t="e">
        <f aca="false">IF(O16="",NA(),O16)</f>
        <v>#N/A</v>
      </c>
      <c r="AF198" s="0" t="e">
        <f aca="false">IF(P16="",NA(),P16)</f>
        <v>#N/A</v>
      </c>
    </row>
    <row r="199" customFormat="false" ht="13.5" hidden="false" customHeight="false" outlineLevel="0" collapsed="false">
      <c r="AD199" s="12" t="n">
        <f aca="false">AD198+1</f>
        <v>41097</v>
      </c>
      <c r="AE199" s="0" t="e">
        <f aca="false">IF(O17="",NA(),O17)</f>
        <v>#N/A</v>
      </c>
      <c r="AF199" s="0" t="e">
        <f aca="false">IF(P17="",NA(),P17)</f>
        <v>#N/A</v>
      </c>
    </row>
    <row r="200" customFormat="false" ht="13.5" hidden="false" customHeight="false" outlineLevel="0" collapsed="false">
      <c r="AD200" s="12" t="n">
        <f aca="false">AD199+1</f>
        <v>41098</v>
      </c>
      <c r="AE200" s="0" t="e">
        <f aca="false">IF(O18="",NA(),O18)</f>
        <v>#N/A</v>
      </c>
      <c r="AF200" s="0" t="e">
        <f aca="false">IF(P18="",NA(),P18)</f>
        <v>#N/A</v>
      </c>
    </row>
    <row r="201" customFormat="false" ht="13.5" hidden="false" customHeight="false" outlineLevel="0" collapsed="false">
      <c r="AD201" s="12" t="n">
        <f aca="false">AD200+1</f>
        <v>41099</v>
      </c>
      <c r="AE201" s="0" t="e">
        <f aca="false">IF(O19="",NA(),O19)</f>
        <v>#N/A</v>
      </c>
      <c r="AF201" s="0" t="e">
        <f aca="false">IF(P19="",NA(),P19)</f>
        <v>#N/A</v>
      </c>
    </row>
    <row r="202" customFormat="false" ht="13.5" hidden="false" customHeight="false" outlineLevel="0" collapsed="false">
      <c r="AD202" s="12" t="n">
        <f aca="false">AD201+1</f>
        <v>41100</v>
      </c>
      <c r="AE202" s="0" t="e">
        <f aca="false">IF(O20="",NA(),O20)</f>
        <v>#N/A</v>
      </c>
      <c r="AF202" s="0" t="e">
        <f aca="false">IF(P20="",NA(),P20)</f>
        <v>#N/A</v>
      </c>
    </row>
    <row r="203" customFormat="false" ht="13.5" hidden="false" customHeight="false" outlineLevel="0" collapsed="false">
      <c r="AD203" s="12" t="n">
        <f aca="false">AD202+1</f>
        <v>41101</v>
      </c>
      <c r="AE203" s="0" t="e">
        <f aca="false">IF(O21="",NA(),O21)</f>
        <v>#N/A</v>
      </c>
      <c r="AF203" s="0" t="e">
        <f aca="false">IF(P21="",NA(),P21)</f>
        <v>#N/A</v>
      </c>
    </row>
    <row r="204" customFormat="false" ht="13.5" hidden="false" customHeight="false" outlineLevel="0" collapsed="false">
      <c r="AD204" s="12" t="n">
        <f aca="false">AD203+1</f>
        <v>41102</v>
      </c>
      <c r="AE204" s="0" t="e">
        <f aca="false">IF(O22="",NA(),O22)</f>
        <v>#N/A</v>
      </c>
      <c r="AF204" s="0" t="e">
        <f aca="false">IF(P22="",NA(),P22)</f>
        <v>#N/A</v>
      </c>
    </row>
    <row r="205" customFormat="false" ht="13.5" hidden="false" customHeight="false" outlineLevel="0" collapsed="false">
      <c r="AD205" s="12" t="n">
        <f aca="false">AD204+1</f>
        <v>41103</v>
      </c>
      <c r="AE205" s="0" t="e">
        <f aca="false">IF(O23="",NA(),O23)</f>
        <v>#N/A</v>
      </c>
      <c r="AF205" s="0" t="e">
        <f aca="false">IF(P23="",NA(),P23)</f>
        <v>#N/A</v>
      </c>
    </row>
    <row r="206" customFormat="false" ht="13.5" hidden="false" customHeight="false" outlineLevel="0" collapsed="false">
      <c r="AD206" s="12" t="n">
        <f aca="false">AD205+1</f>
        <v>41104</v>
      </c>
      <c r="AE206" s="0" t="e">
        <f aca="false">IF(O24="",NA(),O24)</f>
        <v>#N/A</v>
      </c>
      <c r="AF206" s="0" t="e">
        <f aca="false">IF(P24="",NA(),P24)</f>
        <v>#N/A</v>
      </c>
    </row>
    <row r="207" customFormat="false" ht="13.5" hidden="false" customHeight="false" outlineLevel="0" collapsed="false">
      <c r="AD207" s="12" t="n">
        <f aca="false">AD206+1</f>
        <v>41105</v>
      </c>
      <c r="AE207" s="0" t="e">
        <f aca="false">IF(O25="",NA(),O25)</f>
        <v>#N/A</v>
      </c>
      <c r="AF207" s="0" t="e">
        <f aca="false">IF(P25="",NA(),P25)</f>
        <v>#N/A</v>
      </c>
    </row>
    <row r="208" customFormat="false" ht="13.5" hidden="false" customHeight="false" outlineLevel="0" collapsed="false">
      <c r="AD208" s="12" t="n">
        <f aca="false">AD207+1</f>
        <v>41106</v>
      </c>
      <c r="AE208" s="0" t="e">
        <f aca="false">IF(O26="",NA(),O26)</f>
        <v>#N/A</v>
      </c>
      <c r="AF208" s="0" t="e">
        <f aca="false">IF(P26="",NA(),P26)</f>
        <v>#N/A</v>
      </c>
    </row>
    <row r="209" customFormat="false" ht="13.5" hidden="false" customHeight="false" outlineLevel="0" collapsed="false">
      <c r="AD209" s="12" t="n">
        <f aca="false">AD208+1</f>
        <v>41107</v>
      </c>
      <c r="AE209" s="0" t="e">
        <f aca="false">IF(O27="",NA(),O27)</f>
        <v>#N/A</v>
      </c>
      <c r="AF209" s="0" t="e">
        <f aca="false">IF(P27="",NA(),P27)</f>
        <v>#N/A</v>
      </c>
    </row>
    <row r="210" customFormat="false" ht="13.5" hidden="false" customHeight="false" outlineLevel="0" collapsed="false">
      <c r="AD210" s="12" t="n">
        <f aca="false">AD209+1</f>
        <v>41108</v>
      </c>
      <c r="AE210" s="0" t="e">
        <f aca="false">IF(O28="",NA(),O28)</f>
        <v>#N/A</v>
      </c>
      <c r="AF210" s="0" t="e">
        <f aca="false">IF(P28="",NA(),P28)</f>
        <v>#N/A</v>
      </c>
    </row>
    <row r="211" customFormat="false" ht="13.5" hidden="false" customHeight="false" outlineLevel="0" collapsed="false">
      <c r="AD211" s="12" t="n">
        <f aca="false">AD210+1</f>
        <v>41109</v>
      </c>
      <c r="AE211" s="0" t="e">
        <f aca="false">IF(O29="",NA(),O29)</f>
        <v>#N/A</v>
      </c>
      <c r="AF211" s="0" t="e">
        <f aca="false">IF(P29="",NA(),P29)</f>
        <v>#N/A</v>
      </c>
    </row>
    <row r="212" customFormat="false" ht="13.5" hidden="false" customHeight="false" outlineLevel="0" collapsed="false">
      <c r="AD212" s="12" t="n">
        <f aca="false">AD211+1</f>
        <v>41110</v>
      </c>
      <c r="AE212" s="0" t="e">
        <f aca="false">IF(O30="",NA(),O30)</f>
        <v>#N/A</v>
      </c>
      <c r="AF212" s="0" t="e">
        <f aca="false">IF(P30="",NA(),P30)</f>
        <v>#N/A</v>
      </c>
    </row>
    <row r="213" customFormat="false" ht="13.5" hidden="false" customHeight="false" outlineLevel="0" collapsed="false">
      <c r="AD213" s="12" t="n">
        <f aca="false">AD212+1</f>
        <v>41111</v>
      </c>
      <c r="AE213" s="0" t="e">
        <f aca="false">IF(O31="",NA(),O31)</f>
        <v>#N/A</v>
      </c>
      <c r="AF213" s="0" t="e">
        <f aca="false">IF(P31="",NA(),P31)</f>
        <v>#N/A</v>
      </c>
    </row>
    <row r="214" customFormat="false" ht="13.5" hidden="false" customHeight="false" outlineLevel="0" collapsed="false">
      <c r="AD214" s="12" t="n">
        <f aca="false">AD213+1</f>
        <v>41112</v>
      </c>
      <c r="AE214" s="0" t="e">
        <f aca="false">IF(O32="",NA(),O32)</f>
        <v>#N/A</v>
      </c>
      <c r="AF214" s="0" t="e">
        <f aca="false">IF(P32="",NA(),P32)</f>
        <v>#N/A</v>
      </c>
    </row>
    <row r="215" customFormat="false" ht="13.5" hidden="false" customHeight="false" outlineLevel="0" collapsed="false">
      <c r="AD215" s="12" t="n">
        <f aca="false">AD214+1</f>
        <v>41113</v>
      </c>
      <c r="AE215" s="0" t="e">
        <f aca="false">IF(O33="",NA(),O33)</f>
        <v>#N/A</v>
      </c>
      <c r="AF215" s="0" t="e">
        <f aca="false">IF(P33="",NA(),P33)</f>
        <v>#N/A</v>
      </c>
    </row>
    <row r="216" customFormat="false" ht="13.5" hidden="false" customHeight="false" outlineLevel="0" collapsed="false">
      <c r="AD216" s="12" t="n">
        <f aca="false">AD215+1</f>
        <v>41114</v>
      </c>
      <c r="AE216" s="0" t="e">
        <f aca="false">IF(O34="",NA(),O34)</f>
        <v>#N/A</v>
      </c>
      <c r="AF216" s="0" t="e">
        <f aca="false">IF(P34="",NA(),P34)</f>
        <v>#N/A</v>
      </c>
    </row>
    <row r="217" customFormat="false" ht="13.5" hidden="false" customHeight="false" outlineLevel="0" collapsed="false">
      <c r="AD217" s="12" t="n">
        <f aca="false">AD216+1</f>
        <v>41115</v>
      </c>
      <c r="AE217" s="0" t="e">
        <f aca="false">IF(O35="",NA(),O35)</f>
        <v>#N/A</v>
      </c>
      <c r="AF217" s="0" t="e">
        <f aca="false">IF(P35="",NA(),P35)</f>
        <v>#N/A</v>
      </c>
    </row>
    <row r="218" customFormat="false" ht="13.5" hidden="false" customHeight="false" outlineLevel="0" collapsed="false">
      <c r="AD218" s="12" t="n">
        <f aca="false">AD217+1</f>
        <v>41116</v>
      </c>
      <c r="AE218" s="0" t="e">
        <f aca="false">IF(O36="",NA(),O36)</f>
        <v>#N/A</v>
      </c>
      <c r="AF218" s="0" t="e">
        <f aca="false">IF(P36="",NA(),P36)</f>
        <v>#N/A</v>
      </c>
    </row>
    <row r="219" customFormat="false" ht="13.5" hidden="false" customHeight="false" outlineLevel="0" collapsed="false">
      <c r="AD219" s="12" t="n">
        <f aca="false">AD218+1</f>
        <v>41117</v>
      </c>
      <c r="AE219" s="0" t="e">
        <f aca="false">IF(O37="",NA(),O37)</f>
        <v>#N/A</v>
      </c>
      <c r="AF219" s="0" t="e">
        <f aca="false">IF(P37="",NA(),P37)</f>
        <v>#N/A</v>
      </c>
    </row>
    <row r="220" customFormat="false" ht="13.5" hidden="false" customHeight="false" outlineLevel="0" collapsed="false">
      <c r="AD220" s="12" t="n">
        <f aca="false">AD219+1</f>
        <v>41118</v>
      </c>
      <c r="AE220" s="0" t="e">
        <f aca="false">IF(O38="",NA(),O38)</f>
        <v>#N/A</v>
      </c>
      <c r="AF220" s="0" t="e">
        <f aca="false">IF(P38="",NA(),P38)</f>
        <v>#N/A</v>
      </c>
    </row>
    <row r="221" customFormat="false" ht="13.5" hidden="false" customHeight="false" outlineLevel="0" collapsed="false">
      <c r="AD221" s="12" t="n">
        <f aca="false">AD220+1</f>
        <v>41119</v>
      </c>
      <c r="AE221" s="0" t="e">
        <f aca="false">IF(O39="",NA(),O39)</f>
        <v>#N/A</v>
      </c>
      <c r="AF221" s="0" t="e">
        <f aca="false">IF(P39="",NA(),P39)</f>
        <v>#N/A</v>
      </c>
    </row>
    <row r="222" customFormat="false" ht="13.5" hidden="false" customHeight="false" outlineLevel="0" collapsed="false">
      <c r="AD222" s="12" t="n">
        <f aca="false">AD221+1</f>
        <v>41120</v>
      </c>
      <c r="AE222" s="0" t="e">
        <f aca="false">IF(O40="",NA(),O40)</f>
        <v>#N/A</v>
      </c>
      <c r="AF222" s="0" t="e">
        <f aca="false">IF(P40="",NA(),P40)</f>
        <v>#N/A</v>
      </c>
    </row>
    <row r="223" customFormat="false" ht="13.5" hidden="false" customHeight="false" outlineLevel="0" collapsed="false">
      <c r="AD223" s="12" t="n">
        <f aca="false">AD222+1</f>
        <v>41121</v>
      </c>
      <c r="AE223" s="0" t="e">
        <f aca="false">IF(O41="",NA(),O41)</f>
        <v>#N/A</v>
      </c>
      <c r="AF223" s="0" t="e">
        <f aca="false">IF(P41="",NA(),P41)</f>
        <v>#N/A</v>
      </c>
    </row>
    <row r="224" customFormat="false" ht="13.5" hidden="false" customHeight="false" outlineLevel="0" collapsed="false">
      <c r="AD224" s="12" t="n">
        <f aca="false">AD223+1</f>
        <v>41122</v>
      </c>
      <c r="AE224" s="0" t="n">
        <f aca="false">IF(Q11="",NA(),Q11)</f>
        <v>158</v>
      </c>
      <c r="AF224" s="0" t="n">
        <f aca="false">IF(R11="",NA(),R11)</f>
        <v>88</v>
      </c>
    </row>
    <row r="225" customFormat="false" ht="13.5" hidden="false" customHeight="false" outlineLevel="0" collapsed="false">
      <c r="AD225" s="12" t="n">
        <f aca="false">AD224+1</f>
        <v>41123</v>
      </c>
      <c r="AE225" s="0" t="e">
        <f aca="false">IF(Q12="",NA(),Q12)</f>
        <v>#N/A</v>
      </c>
      <c r="AF225" s="0" t="e">
        <f aca="false">IF(R12="",NA(),R12)</f>
        <v>#N/A</v>
      </c>
    </row>
    <row r="226" customFormat="false" ht="13.5" hidden="false" customHeight="false" outlineLevel="0" collapsed="false">
      <c r="AD226" s="12" t="n">
        <f aca="false">AD225+1</f>
        <v>41124</v>
      </c>
      <c r="AE226" s="0" t="e">
        <f aca="false">IF(Q13="",NA(),Q13)</f>
        <v>#N/A</v>
      </c>
      <c r="AF226" s="0" t="e">
        <f aca="false">IF(R13="",NA(),R13)</f>
        <v>#N/A</v>
      </c>
    </row>
    <row r="227" customFormat="false" ht="13.5" hidden="false" customHeight="false" outlineLevel="0" collapsed="false">
      <c r="AD227" s="12" t="n">
        <f aca="false">AD226+1</f>
        <v>41125</v>
      </c>
      <c r="AE227" s="0" t="e">
        <f aca="false">IF(Q14="",NA(),Q14)</f>
        <v>#N/A</v>
      </c>
      <c r="AF227" s="0" t="e">
        <f aca="false">IF(R14="",NA(),R14)</f>
        <v>#N/A</v>
      </c>
    </row>
    <row r="228" customFormat="false" ht="13.5" hidden="false" customHeight="false" outlineLevel="0" collapsed="false">
      <c r="AD228" s="12" t="n">
        <f aca="false">AD227+1</f>
        <v>41126</v>
      </c>
      <c r="AE228" s="0" t="e">
        <f aca="false">IF(Q15="",NA(),Q15)</f>
        <v>#N/A</v>
      </c>
      <c r="AF228" s="0" t="e">
        <f aca="false">IF(R15="",NA(),R15)</f>
        <v>#N/A</v>
      </c>
    </row>
    <row r="229" customFormat="false" ht="13.5" hidden="false" customHeight="false" outlineLevel="0" collapsed="false">
      <c r="AD229" s="12" t="n">
        <f aca="false">AD228+1</f>
        <v>41127</v>
      </c>
      <c r="AE229" s="0" t="e">
        <f aca="false">IF(Q16="",NA(),Q16)</f>
        <v>#N/A</v>
      </c>
      <c r="AF229" s="0" t="e">
        <f aca="false">IF(R16="",NA(),R16)</f>
        <v>#N/A</v>
      </c>
    </row>
    <row r="230" customFormat="false" ht="13.5" hidden="false" customHeight="false" outlineLevel="0" collapsed="false">
      <c r="AD230" s="12" t="n">
        <f aca="false">AD229+1</f>
        <v>41128</v>
      </c>
      <c r="AE230" s="0" t="e">
        <f aca="false">IF(Q17="",NA(),Q17)</f>
        <v>#N/A</v>
      </c>
      <c r="AF230" s="0" t="e">
        <f aca="false">IF(R17="",NA(),R17)</f>
        <v>#N/A</v>
      </c>
    </row>
    <row r="231" customFormat="false" ht="13.5" hidden="false" customHeight="false" outlineLevel="0" collapsed="false">
      <c r="AD231" s="12" t="n">
        <f aca="false">AD230+1</f>
        <v>41129</v>
      </c>
      <c r="AE231" s="0" t="e">
        <f aca="false">IF(Q18="",NA(),Q18)</f>
        <v>#N/A</v>
      </c>
      <c r="AF231" s="0" t="e">
        <f aca="false">IF(R18="",NA(),R18)</f>
        <v>#N/A</v>
      </c>
    </row>
    <row r="232" customFormat="false" ht="13.5" hidden="false" customHeight="false" outlineLevel="0" collapsed="false">
      <c r="AD232" s="12" t="n">
        <f aca="false">AD231+1</f>
        <v>41130</v>
      </c>
      <c r="AE232" s="0" t="e">
        <f aca="false">IF(Q19="",NA(),Q19)</f>
        <v>#N/A</v>
      </c>
      <c r="AF232" s="0" t="e">
        <f aca="false">IF(R19="",NA(),R19)</f>
        <v>#N/A</v>
      </c>
    </row>
    <row r="233" customFormat="false" ht="13.5" hidden="false" customHeight="false" outlineLevel="0" collapsed="false">
      <c r="AD233" s="12" t="n">
        <f aca="false">AD232+1</f>
        <v>41131</v>
      </c>
      <c r="AE233" s="0" t="e">
        <f aca="false">IF(Q20="",NA(),Q20)</f>
        <v>#N/A</v>
      </c>
      <c r="AF233" s="0" t="e">
        <f aca="false">IF(R20="",NA(),R20)</f>
        <v>#N/A</v>
      </c>
    </row>
    <row r="234" customFormat="false" ht="13.5" hidden="false" customHeight="false" outlineLevel="0" collapsed="false">
      <c r="AD234" s="12" t="n">
        <f aca="false">AD233+1</f>
        <v>41132</v>
      </c>
      <c r="AE234" s="0" t="e">
        <f aca="false">IF(Q21="",NA(),Q21)</f>
        <v>#N/A</v>
      </c>
      <c r="AF234" s="0" t="e">
        <f aca="false">IF(R21="",NA(),R21)</f>
        <v>#N/A</v>
      </c>
    </row>
    <row r="235" customFormat="false" ht="13.5" hidden="false" customHeight="false" outlineLevel="0" collapsed="false">
      <c r="AD235" s="12" t="n">
        <f aca="false">AD234+1</f>
        <v>41133</v>
      </c>
      <c r="AE235" s="0" t="e">
        <f aca="false">IF(Q22="",NA(),Q22)</f>
        <v>#N/A</v>
      </c>
      <c r="AF235" s="0" t="e">
        <f aca="false">IF(R22="",NA(),R22)</f>
        <v>#N/A</v>
      </c>
    </row>
    <row r="236" customFormat="false" ht="13.5" hidden="false" customHeight="false" outlineLevel="0" collapsed="false">
      <c r="AD236" s="12" t="n">
        <f aca="false">AD235+1</f>
        <v>41134</v>
      </c>
      <c r="AE236" s="0" t="e">
        <f aca="false">IF(Q23="",NA(),Q23)</f>
        <v>#N/A</v>
      </c>
      <c r="AF236" s="0" t="e">
        <f aca="false">IF(R23="",NA(),R23)</f>
        <v>#N/A</v>
      </c>
    </row>
    <row r="237" customFormat="false" ht="13.5" hidden="false" customHeight="false" outlineLevel="0" collapsed="false">
      <c r="AD237" s="12" t="n">
        <f aca="false">AD236+1</f>
        <v>41135</v>
      </c>
      <c r="AE237" s="0" t="e">
        <f aca="false">IF(Q24="",NA(),Q24)</f>
        <v>#N/A</v>
      </c>
      <c r="AF237" s="0" t="e">
        <f aca="false">IF(R24="",NA(),R24)</f>
        <v>#N/A</v>
      </c>
    </row>
    <row r="238" customFormat="false" ht="13.5" hidden="false" customHeight="false" outlineLevel="0" collapsed="false">
      <c r="AD238" s="12" t="n">
        <f aca="false">AD237+1</f>
        <v>41136</v>
      </c>
      <c r="AE238" s="0" t="e">
        <f aca="false">IF(Q25="",NA(),Q25)</f>
        <v>#N/A</v>
      </c>
      <c r="AF238" s="0" t="e">
        <f aca="false">IF(R25="",NA(),R25)</f>
        <v>#N/A</v>
      </c>
    </row>
    <row r="239" customFormat="false" ht="13.5" hidden="false" customHeight="false" outlineLevel="0" collapsed="false">
      <c r="AD239" s="12" t="n">
        <f aca="false">AD238+1</f>
        <v>41137</v>
      </c>
      <c r="AE239" s="0" t="e">
        <f aca="false">IF(Q26="",NA(),Q26)</f>
        <v>#N/A</v>
      </c>
      <c r="AF239" s="0" t="e">
        <f aca="false">IF(R26="",NA(),R26)</f>
        <v>#N/A</v>
      </c>
    </row>
    <row r="240" customFormat="false" ht="13.5" hidden="false" customHeight="false" outlineLevel="0" collapsed="false">
      <c r="AD240" s="12" t="n">
        <f aca="false">AD239+1</f>
        <v>41138</v>
      </c>
      <c r="AE240" s="0" t="e">
        <f aca="false">IF(Q27="",NA(),Q27)</f>
        <v>#N/A</v>
      </c>
      <c r="AF240" s="0" t="e">
        <f aca="false">IF(R27="",NA(),R27)</f>
        <v>#N/A</v>
      </c>
    </row>
    <row r="241" customFormat="false" ht="13.5" hidden="false" customHeight="false" outlineLevel="0" collapsed="false">
      <c r="AD241" s="12" t="n">
        <f aca="false">AD240+1</f>
        <v>41139</v>
      </c>
      <c r="AE241" s="0" t="e">
        <f aca="false">IF(Q28="",NA(),Q28)</f>
        <v>#N/A</v>
      </c>
      <c r="AF241" s="0" t="e">
        <f aca="false">IF(R28="",NA(),R28)</f>
        <v>#N/A</v>
      </c>
    </row>
    <row r="242" customFormat="false" ht="13.5" hidden="false" customHeight="false" outlineLevel="0" collapsed="false">
      <c r="AD242" s="12" t="n">
        <f aca="false">AD241+1</f>
        <v>41140</v>
      </c>
      <c r="AE242" s="0" t="e">
        <f aca="false">IF(Q29="",NA(),Q29)</f>
        <v>#N/A</v>
      </c>
      <c r="AF242" s="0" t="e">
        <f aca="false">IF(R29="",NA(),R29)</f>
        <v>#N/A</v>
      </c>
    </row>
    <row r="243" customFormat="false" ht="13.5" hidden="false" customHeight="false" outlineLevel="0" collapsed="false">
      <c r="AD243" s="12" t="n">
        <f aca="false">AD242+1</f>
        <v>41141</v>
      </c>
      <c r="AE243" s="0" t="e">
        <f aca="false">IF(Q30="",NA(),Q30)</f>
        <v>#N/A</v>
      </c>
      <c r="AF243" s="0" t="e">
        <f aca="false">IF(R30="",NA(),R30)</f>
        <v>#N/A</v>
      </c>
    </row>
    <row r="244" customFormat="false" ht="13.5" hidden="false" customHeight="false" outlineLevel="0" collapsed="false">
      <c r="AD244" s="12" t="n">
        <f aca="false">AD243+1</f>
        <v>41142</v>
      </c>
      <c r="AE244" s="0" t="e">
        <f aca="false">IF(Q31="",NA(),Q31)</f>
        <v>#N/A</v>
      </c>
      <c r="AF244" s="0" t="e">
        <f aca="false">IF(R31="",NA(),R31)</f>
        <v>#N/A</v>
      </c>
    </row>
    <row r="245" customFormat="false" ht="13.5" hidden="false" customHeight="false" outlineLevel="0" collapsed="false">
      <c r="AD245" s="12" t="n">
        <f aca="false">AD244+1</f>
        <v>41143</v>
      </c>
      <c r="AE245" s="0" t="e">
        <f aca="false">IF(Q32="",NA(),Q32)</f>
        <v>#N/A</v>
      </c>
      <c r="AF245" s="0" t="e">
        <f aca="false">IF(R32="",NA(),R32)</f>
        <v>#N/A</v>
      </c>
    </row>
    <row r="246" customFormat="false" ht="13.5" hidden="false" customHeight="false" outlineLevel="0" collapsed="false">
      <c r="AD246" s="12" t="n">
        <f aca="false">AD245+1</f>
        <v>41144</v>
      </c>
      <c r="AE246" s="0" t="e">
        <f aca="false">IF(Q33="",NA(),Q33)</f>
        <v>#N/A</v>
      </c>
      <c r="AF246" s="0" t="e">
        <f aca="false">IF(R33="",NA(),R33)</f>
        <v>#N/A</v>
      </c>
    </row>
    <row r="247" customFormat="false" ht="13.5" hidden="false" customHeight="false" outlineLevel="0" collapsed="false">
      <c r="AD247" s="12" t="n">
        <f aca="false">AD246+1</f>
        <v>41145</v>
      </c>
      <c r="AE247" s="0" t="e">
        <f aca="false">IF(Q34="",NA(),Q34)</f>
        <v>#N/A</v>
      </c>
      <c r="AF247" s="0" t="e">
        <f aca="false">IF(R34="",NA(),R34)</f>
        <v>#N/A</v>
      </c>
    </row>
    <row r="248" customFormat="false" ht="13.5" hidden="false" customHeight="false" outlineLevel="0" collapsed="false">
      <c r="AD248" s="12" t="n">
        <f aca="false">AD247+1</f>
        <v>41146</v>
      </c>
      <c r="AE248" s="0" t="e">
        <f aca="false">IF(Q35="",NA(),Q35)</f>
        <v>#N/A</v>
      </c>
      <c r="AF248" s="0" t="e">
        <f aca="false">IF(R35="",NA(),R35)</f>
        <v>#N/A</v>
      </c>
    </row>
    <row r="249" customFormat="false" ht="13.5" hidden="false" customHeight="false" outlineLevel="0" collapsed="false">
      <c r="AD249" s="12" t="n">
        <f aca="false">AD248+1</f>
        <v>41147</v>
      </c>
      <c r="AE249" s="0" t="e">
        <f aca="false">IF(Q36="",NA(),Q36)</f>
        <v>#N/A</v>
      </c>
      <c r="AF249" s="0" t="e">
        <f aca="false">IF(R36="",NA(),R36)</f>
        <v>#N/A</v>
      </c>
    </row>
    <row r="250" customFormat="false" ht="13.5" hidden="false" customHeight="false" outlineLevel="0" collapsed="false">
      <c r="AD250" s="12" t="n">
        <f aca="false">AD249+1</f>
        <v>41148</v>
      </c>
      <c r="AE250" s="0" t="e">
        <f aca="false">IF(Q37="",NA(),Q37)</f>
        <v>#N/A</v>
      </c>
      <c r="AF250" s="0" t="e">
        <f aca="false">IF(R37="",NA(),R37)</f>
        <v>#N/A</v>
      </c>
    </row>
    <row r="251" customFormat="false" ht="13.5" hidden="false" customHeight="false" outlineLevel="0" collapsed="false">
      <c r="AD251" s="12" t="n">
        <f aca="false">AD250+1</f>
        <v>41149</v>
      </c>
      <c r="AE251" s="0" t="e">
        <f aca="false">IF(Q38="",NA(),Q38)</f>
        <v>#N/A</v>
      </c>
      <c r="AF251" s="0" t="e">
        <f aca="false">IF(R38="",NA(),R38)</f>
        <v>#N/A</v>
      </c>
    </row>
    <row r="252" customFormat="false" ht="13.5" hidden="false" customHeight="false" outlineLevel="0" collapsed="false">
      <c r="AD252" s="12" t="n">
        <f aca="false">AD251+1</f>
        <v>41150</v>
      </c>
      <c r="AE252" s="0" t="e">
        <f aca="false">IF(Q39="",NA(),Q39)</f>
        <v>#N/A</v>
      </c>
      <c r="AF252" s="0" t="e">
        <f aca="false">IF(R39="",NA(),R39)</f>
        <v>#N/A</v>
      </c>
    </row>
    <row r="253" customFormat="false" ht="13.5" hidden="false" customHeight="false" outlineLevel="0" collapsed="false">
      <c r="AD253" s="12" t="n">
        <f aca="false">AD252+1</f>
        <v>41151</v>
      </c>
      <c r="AE253" s="0" t="e">
        <f aca="false">IF(Q40="",NA(),Q40)</f>
        <v>#N/A</v>
      </c>
      <c r="AF253" s="0" t="e">
        <f aca="false">IF(R40="",NA(),R40)</f>
        <v>#N/A</v>
      </c>
    </row>
    <row r="254" customFormat="false" ht="13.5" hidden="false" customHeight="false" outlineLevel="0" collapsed="false">
      <c r="AD254" s="12" t="n">
        <f aca="false">AD253+1</f>
        <v>41152</v>
      </c>
      <c r="AE254" s="0" t="e">
        <f aca="false">IF(Q41="",NA(),Q41)</f>
        <v>#N/A</v>
      </c>
      <c r="AF254" s="0" t="e">
        <f aca="false">IF(R41="",NA(),R41)</f>
        <v>#N/A</v>
      </c>
    </row>
    <row r="255" customFormat="false" ht="13.5" hidden="false" customHeight="false" outlineLevel="0" collapsed="false">
      <c r="AD255" s="12" t="n">
        <f aca="false">AD254+1</f>
        <v>41153</v>
      </c>
      <c r="AE255" s="0" t="n">
        <f aca="false">IF(S11="",NA(),S11)</f>
        <v>159</v>
      </c>
      <c r="AF255" s="0" t="n">
        <f aca="false">IF(T11="",NA(),T11)</f>
        <v>89</v>
      </c>
    </row>
    <row r="256" customFormat="false" ht="13.5" hidden="false" customHeight="false" outlineLevel="0" collapsed="false">
      <c r="AD256" s="12" t="n">
        <f aca="false">AD255+1</f>
        <v>41154</v>
      </c>
      <c r="AE256" s="0" t="e">
        <f aca="false">IF(S12="",NA(),S12)</f>
        <v>#N/A</v>
      </c>
      <c r="AF256" s="0" t="e">
        <f aca="false">IF(T12="",NA(),T12)</f>
        <v>#N/A</v>
      </c>
    </row>
    <row r="257" customFormat="false" ht="13.5" hidden="false" customHeight="false" outlineLevel="0" collapsed="false">
      <c r="AD257" s="12" t="n">
        <f aca="false">AD256+1</f>
        <v>41155</v>
      </c>
      <c r="AE257" s="0" t="e">
        <f aca="false">IF(S13="",NA(),S13)</f>
        <v>#N/A</v>
      </c>
      <c r="AF257" s="0" t="e">
        <f aca="false">IF(T13="",NA(),T13)</f>
        <v>#N/A</v>
      </c>
    </row>
    <row r="258" customFormat="false" ht="13.5" hidden="false" customHeight="false" outlineLevel="0" collapsed="false">
      <c r="AD258" s="12" t="n">
        <f aca="false">AD257+1</f>
        <v>41156</v>
      </c>
      <c r="AE258" s="0" t="e">
        <f aca="false">IF(S14="",NA(),S14)</f>
        <v>#N/A</v>
      </c>
      <c r="AF258" s="0" t="e">
        <f aca="false">IF(T14="",NA(),T14)</f>
        <v>#N/A</v>
      </c>
    </row>
    <row r="259" customFormat="false" ht="13.5" hidden="false" customHeight="false" outlineLevel="0" collapsed="false">
      <c r="AD259" s="12" t="n">
        <f aca="false">AD258+1</f>
        <v>41157</v>
      </c>
      <c r="AE259" s="0" t="e">
        <f aca="false">IF(S15="",NA(),S15)</f>
        <v>#N/A</v>
      </c>
      <c r="AF259" s="0" t="e">
        <f aca="false">IF(T15="",NA(),T15)</f>
        <v>#N/A</v>
      </c>
    </row>
    <row r="260" customFormat="false" ht="13.5" hidden="false" customHeight="false" outlineLevel="0" collapsed="false">
      <c r="AD260" s="12" t="n">
        <f aca="false">AD259+1</f>
        <v>41158</v>
      </c>
      <c r="AE260" s="0" t="e">
        <f aca="false">IF(S16="",NA(),S16)</f>
        <v>#N/A</v>
      </c>
      <c r="AF260" s="0" t="e">
        <f aca="false">IF(T16="",NA(),T16)</f>
        <v>#N/A</v>
      </c>
    </row>
    <row r="261" customFormat="false" ht="13.5" hidden="false" customHeight="false" outlineLevel="0" collapsed="false">
      <c r="AD261" s="12" t="n">
        <f aca="false">AD260+1</f>
        <v>41159</v>
      </c>
      <c r="AE261" s="0" t="e">
        <f aca="false">IF(S17="",NA(),S17)</f>
        <v>#N/A</v>
      </c>
      <c r="AF261" s="0" t="e">
        <f aca="false">IF(T17="",NA(),T17)</f>
        <v>#N/A</v>
      </c>
    </row>
    <row r="262" customFormat="false" ht="13.5" hidden="false" customHeight="false" outlineLevel="0" collapsed="false">
      <c r="AD262" s="12" t="n">
        <f aca="false">AD261+1</f>
        <v>41160</v>
      </c>
      <c r="AE262" s="0" t="e">
        <f aca="false">IF(S18="",NA(),S18)</f>
        <v>#N/A</v>
      </c>
      <c r="AF262" s="0" t="e">
        <f aca="false">IF(T18="",NA(),T18)</f>
        <v>#N/A</v>
      </c>
    </row>
    <row r="263" customFormat="false" ht="13.5" hidden="false" customHeight="false" outlineLevel="0" collapsed="false">
      <c r="AD263" s="12" t="n">
        <f aca="false">AD262+1</f>
        <v>41161</v>
      </c>
      <c r="AE263" s="0" t="e">
        <f aca="false">IF(S19="",NA(),S19)</f>
        <v>#N/A</v>
      </c>
      <c r="AF263" s="0" t="e">
        <f aca="false">IF(T19="",NA(),T19)</f>
        <v>#N/A</v>
      </c>
    </row>
    <row r="264" customFormat="false" ht="13.5" hidden="false" customHeight="false" outlineLevel="0" collapsed="false">
      <c r="AD264" s="12" t="n">
        <f aca="false">AD263+1</f>
        <v>41162</v>
      </c>
      <c r="AE264" s="0" t="e">
        <f aca="false">IF(S20="",NA(),S20)</f>
        <v>#N/A</v>
      </c>
      <c r="AF264" s="0" t="e">
        <f aca="false">IF(T20="",NA(),T20)</f>
        <v>#N/A</v>
      </c>
    </row>
    <row r="265" customFormat="false" ht="13.5" hidden="false" customHeight="false" outlineLevel="0" collapsed="false">
      <c r="AD265" s="12" t="n">
        <f aca="false">AD264+1</f>
        <v>41163</v>
      </c>
      <c r="AE265" s="0" t="e">
        <f aca="false">IF(S21="",NA(),S21)</f>
        <v>#N/A</v>
      </c>
      <c r="AF265" s="0" t="e">
        <f aca="false">IF(T21="",NA(),T21)</f>
        <v>#N/A</v>
      </c>
    </row>
    <row r="266" customFormat="false" ht="13.5" hidden="false" customHeight="false" outlineLevel="0" collapsed="false">
      <c r="AD266" s="12" t="n">
        <f aca="false">AD265+1</f>
        <v>41164</v>
      </c>
      <c r="AE266" s="0" t="e">
        <f aca="false">IF(S22="",NA(),S22)</f>
        <v>#N/A</v>
      </c>
      <c r="AF266" s="0" t="e">
        <f aca="false">IF(T22="",NA(),T22)</f>
        <v>#N/A</v>
      </c>
    </row>
    <row r="267" customFormat="false" ht="13.5" hidden="false" customHeight="false" outlineLevel="0" collapsed="false">
      <c r="AD267" s="12" t="n">
        <f aca="false">AD266+1</f>
        <v>41165</v>
      </c>
      <c r="AE267" s="0" t="e">
        <f aca="false">IF(S23="",NA(),S23)</f>
        <v>#N/A</v>
      </c>
      <c r="AF267" s="0" t="e">
        <f aca="false">IF(T23="",NA(),T23)</f>
        <v>#N/A</v>
      </c>
    </row>
    <row r="268" customFormat="false" ht="13.5" hidden="false" customHeight="false" outlineLevel="0" collapsed="false">
      <c r="AD268" s="12" t="n">
        <f aca="false">AD267+1</f>
        <v>41166</v>
      </c>
      <c r="AE268" s="0" t="e">
        <f aca="false">IF(S24="",NA(),S24)</f>
        <v>#N/A</v>
      </c>
      <c r="AF268" s="0" t="e">
        <f aca="false">IF(T24="",NA(),T24)</f>
        <v>#N/A</v>
      </c>
    </row>
    <row r="269" customFormat="false" ht="13.5" hidden="false" customHeight="false" outlineLevel="0" collapsed="false">
      <c r="AD269" s="12" t="n">
        <f aca="false">AD268+1</f>
        <v>41167</v>
      </c>
      <c r="AE269" s="0" t="e">
        <f aca="false">IF(S25="",NA(),S25)</f>
        <v>#N/A</v>
      </c>
      <c r="AF269" s="0" t="e">
        <f aca="false">IF(T25="",NA(),T25)</f>
        <v>#N/A</v>
      </c>
    </row>
    <row r="270" customFormat="false" ht="13.5" hidden="false" customHeight="false" outlineLevel="0" collapsed="false">
      <c r="AD270" s="12" t="n">
        <f aca="false">AD269+1</f>
        <v>41168</v>
      </c>
      <c r="AE270" s="0" t="e">
        <f aca="false">IF(S26="",NA(),S26)</f>
        <v>#N/A</v>
      </c>
      <c r="AF270" s="0" t="e">
        <f aca="false">IF(T26="",NA(),T26)</f>
        <v>#N/A</v>
      </c>
    </row>
    <row r="271" customFormat="false" ht="13.5" hidden="false" customHeight="false" outlineLevel="0" collapsed="false">
      <c r="AD271" s="12" t="n">
        <f aca="false">AD270+1</f>
        <v>41169</v>
      </c>
      <c r="AE271" s="0" t="e">
        <f aca="false">IF(S27="",NA(),S27)</f>
        <v>#N/A</v>
      </c>
      <c r="AF271" s="0" t="e">
        <f aca="false">IF(T27="",NA(),T27)</f>
        <v>#N/A</v>
      </c>
    </row>
    <row r="272" customFormat="false" ht="13.5" hidden="false" customHeight="false" outlineLevel="0" collapsed="false">
      <c r="AD272" s="12" t="n">
        <f aca="false">AD271+1</f>
        <v>41170</v>
      </c>
      <c r="AE272" s="0" t="e">
        <f aca="false">IF(S28="",NA(),S28)</f>
        <v>#N/A</v>
      </c>
      <c r="AF272" s="0" t="e">
        <f aca="false">IF(T28="",NA(),T28)</f>
        <v>#N/A</v>
      </c>
    </row>
    <row r="273" customFormat="false" ht="13.5" hidden="false" customHeight="false" outlineLevel="0" collapsed="false">
      <c r="AD273" s="12" t="n">
        <f aca="false">AD272+1</f>
        <v>41171</v>
      </c>
      <c r="AE273" s="0" t="e">
        <f aca="false">IF(S29="",NA(),S29)</f>
        <v>#N/A</v>
      </c>
      <c r="AF273" s="0" t="e">
        <f aca="false">IF(T29="",NA(),T29)</f>
        <v>#N/A</v>
      </c>
    </row>
    <row r="274" customFormat="false" ht="13.5" hidden="false" customHeight="false" outlineLevel="0" collapsed="false">
      <c r="AD274" s="12" t="n">
        <f aca="false">AD273+1</f>
        <v>41172</v>
      </c>
      <c r="AE274" s="0" t="e">
        <f aca="false">IF(S30="",NA(),S30)</f>
        <v>#N/A</v>
      </c>
      <c r="AF274" s="0" t="e">
        <f aca="false">IF(T30="",NA(),T30)</f>
        <v>#N/A</v>
      </c>
    </row>
    <row r="275" customFormat="false" ht="13.5" hidden="false" customHeight="false" outlineLevel="0" collapsed="false">
      <c r="AD275" s="12" t="n">
        <f aca="false">AD274+1</f>
        <v>41173</v>
      </c>
      <c r="AE275" s="0" t="e">
        <f aca="false">IF(S31="",NA(),S31)</f>
        <v>#N/A</v>
      </c>
      <c r="AF275" s="0" t="e">
        <f aca="false">IF(T31="",NA(),T31)</f>
        <v>#N/A</v>
      </c>
    </row>
    <row r="276" customFormat="false" ht="13.5" hidden="false" customHeight="false" outlineLevel="0" collapsed="false">
      <c r="AD276" s="12" t="n">
        <f aca="false">AD275+1</f>
        <v>41174</v>
      </c>
      <c r="AE276" s="0" t="e">
        <f aca="false">IF(S32="",NA(),S32)</f>
        <v>#N/A</v>
      </c>
      <c r="AF276" s="0" t="e">
        <f aca="false">IF(T32="",NA(),T32)</f>
        <v>#N/A</v>
      </c>
    </row>
    <row r="277" customFormat="false" ht="13.5" hidden="false" customHeight="false" outlineLevel="0" collapsed="false">
      <c r="AD277" s="12" t="n">
        <f aca="false">AD276+1</f>
        <v>41175</v>
      </c>
      <c r="AE277" s="0" t="e">
        <f aca="false">IF(S33="",NA(),S33)</f>
        <v>#N/A</v>
      </c>
      <c r="AF277" s="0" t="e">
        <f aca="false">IF(T33="",NA(),T33)</f>
        <v>#N/A</v>
      </c>
    </row>
    <row r="278" customFormat="false" ht="13.5" hidden="false" customHeight="false" outlineLevel="0" collapsed="false">
      <c r="AD278" s="12" t="n">
        <f aca="false">AD277+1</f>
        <v>41176</v>
      </c>
      <c r="AE278" s="0" t="e">
        <f aca="false">IF(S34="",NA(),S34)</f>
        <v>#N/A</v>
      </c>
      <c r="AF278" s="0" t="e">
        <f aca="false">IF(T34="",NA(),T34)</f>
        <v>#N/A</v>
      </c>
    </row>
    <row r="279" customFormat="false" ht="13.5" hidden="false" customHeight="false" outlineLevel="0" collapsed="false">
      <c r="AD279" s="12" t="n">
        <f aca="false">AD278+1</f>
        <v>41177</v>
      </c>
      <c r="AE279" s="0" t="e">
        <f aca="false">IF(S35="",NA(),S35)</f>
        <v>#N/A</v>
      </c>
      <c r="AF279" s="0" t="e">
        <f aca="false">IF(T35="",NA(),T35)</f>
        <v>#N/A</v>
      </c>
    </row>
    <row r="280" customFormat="false" ht="13.5" hidden="false" customHeight="false" outlineLevel="0" collapsed="false">
      <c r="AD280" s="12" t="n">
        <f aca="false">AD279+1</f>
        <v>41178</v>
      </c>
      <c r="AE280" s="0" t="e">
        <f aca="false">IF(S36="",NA(),S36)</f>
        <v>#N/A</v>
      </c>
      <c r="AF280" s="0" t="e">
        <f aca="false">IF(T36="",NA(),T36)</f>
        <v>#N/A</v>
      </c>
    </row>
    <row r="281" customFormat="false" ht="13.5" hidden="false" customHeight="false" outlineLevel="0" collapsed="false">
      <c r="AD281" s="12" t="n">
        <f aca="false">AD280+1</f>
        <v>41179</v>
      </c>
      <c r="AE281" s="0" t="e">
        <f aca="false">IF(S37="",NA(),S37)</f>
        <v>#N/A</v>
      </c>
      <c r="AF281" s="0" t="e">
        <f aca="false">IF(T37="",NA(),T37)</f>
        <v>#N/A</v>
      </c>
    </row>
    <row r="282" customFormat="false" ht="13.5" hidden="false" customHeight="false" outlineLevel="0" collapsed="false">
      <c r="AD282" s="12" t="n">
        <f aca="false">AD281+1</f>
        <v>41180</v>
      </c>
      <c r="AE282" s="0" t="e">
        <f aca="false">IF(S38="",NA(),S38)</f>
        <v>#N/A</v>
      </c>
      <c r="AF282" s="0" t="e">
        <f aca="false">IF(T38="",NA(),T38)</f>
        <v>#N/A</v>
      </c>
    </row>
    <row r="283" customFormat="false" ht="13.5" hidden="false" customHeight="false" outlineLevel="0" collapsed="false">
      <c r="AD283" s="12" t="n">
        <f aca="false">AD282+1</f>
        <v>41181</v>
      </c>
      <c r="AE283" s="0" t="e">
        <f aca="false">IF(S39="",NA(),S39)</f>
        <v>#N/A</v>
      </c>
      <c r="AF283" s="0" t="e">
        <f aca="false">IF(T39="",NA(),T39)</f>
        <v>#N/A</v>
      </c>
    </row>
    <row r="284" customFormat="false" ht="13.5" hidden="false" customHeight="false" outlineLevel="0" collapsed="false">
      <c r="AD284" s="12" t="n">
        <f aca="false">AD283+1</f>
        <v>41182</v>
      </c>
      <c r="AE284" s="0" t="e">
        <f aca="false">IF(S40="",NA(),S40)</f>
        <v>#N/A</v>
      </c>
      <c r="AF284" s="0" t="e">
        <f aca="false">IF(T40="",NA(),T40)</f>
        <v>#N/A</v>
      </c>
    </row>
    <row r="285" customFormat="false" ht="13.5" hidden="false" customHeight="false" outlineLevel="0" collapsed="false">
      <c r="AD285" s="12" t="n">
        <f aca="false">AD284+1</f>
        <v>41183</v>
      </c>
      <c r="AE285" s="0" t="n">
        <f aca="false">IF(U11="",NA(),U11)</f>
        <v>160</v>
      </c>
      <c r="AF285" s="0" t="n">
        <f aca="false">IF(V11="",NA(),V11)</f>
        <v>90</v>
      </c>
    </row>
    <row r="286" customFormat="false" ht="13.5" hidden="false" customHeight="false" outlineLevel="0" collapsed="false">
      <c r="AD286" s="12" t="n">
        <f aca="false">AD285+1</f>
        <v>41184</v>
      </c>
      <c r="AE286" s="0" t="e">
        <f aca="false">IF(U12="",NA(),U12)</f>
        <v>#N/A</v>
      </c>
      <c r="AF286" s="0" t="e">
        <f aca="false">IF(V12="",NA(),V12)</f>
        <v>#N/A</v>
      </c>
    </row>
    <row r="287" customFormat="false" ht="13.5" hidden="false" customHeight="false" outlineLevel="0" collapsed="false">
      <c r="AD287" s="12" t="n">
        <f aca="false">AD286+1</f>
        <v>41185</v>
      </c>
      <c r="AE287" s="0" t="e">
        <f aca="false">IF(U13="",NA(),U13)</f>
        <v>#N/A</v>
      </c>
      <c r="AF287" s="0" t="e">
        <f aca="false">IF(V13="",NA(),V13)</f>
        <v>#N/A</v>
      </c>
    </row>
    <row r="288" customFormat="false" ht="13.5" hidden="false" customHeight="false" outlineLevel="0" collapsed="false">
      <c r="AD288" s="12" t="n">
        <f aca="false">AD287+1</f>
        <v>41186</v>
      </c>
      <c r="AE288" s="0" t="e">
        <f aca="false">IF(U14="",NA(),U14)</f>
        <v>#N/A</v>
      </c>
      <c r="AF288" s="0" t="e">
        <f aca="false">IF(V14="",NA(),V14)</f>
        <v>#N/A</v>
      </c>
    </row>
    <row r="289" customFormat="false" ht="13.5" hidden="false" customHeight="false" outlineLevel="0" collapsed="false">
      <c r="AD289" s="12" t="n">
        <f aca="false">AD288+1</f>
        <v>41187</v>
      </c>
      <c r="AE289" s="0" t="e">
        <f aca="false">IF(U15="",NA(),U15)</f>
        <v>#N/A</v>
      </c>
      <c r="AF289" s="0" t="e">
        <f aca="false">IF(V15="",NA(),V15)</f>
        <v>#N/A</v>
      </c>
    </row>
    <row r="290" customFormat="false" ht="13.5" hidden="false" customHeight="false" outlineLevel="0" collapsed="false">
      <c r="AD290" s="12" t="n">
        <f aca="false">AD289+1</f>
        <v>41188</v>
      </c>
      <c r="AE290" s="0" t="e">
        <f aca="false">IF(U16="",NA(),U16)</f>
        <v>#N/A</v>
      </c>
      <c r="AF290" s="0" t="e">
        <f aca="false">IF(V16="",NA(),V16)</f>
        <v>#N/A</v>
      </c>
    </row>
    <row r="291" customFormat="false" ht="13.5" hidden="false" customHeight="false" outlineLevel="0" collapsed="false">
      <c r="AD291" s="12" t="n">
        <f aca="false">AD290+1</f>
        <v>41189</v>
      </c>
      <c r="AE291" s="0" t="e">
        <f aca="false">IF(U17="",NA(),U17)</f>
        <v>#N/A</v>
      </c>
      <c r="AF291" s="0" t="e">
        <f aca="false">IF(V17="",NA(),V17)</f>
        <v>#N/A</v>
      </c>
    </row>
    <row r="292" customFormat="false" ht="13.5" hidden="false" customHeight="false" outlineLevel="0" collapsed="false">
      <c r="AD292" s="12" t="n">
        <f aca="false">AD291+1</f>
        <v>41190</v>
      </c>
      <c r="AE292" s="0" t="e">
        <f aca="false">IF(U18="",NA(),U18)</f>
        <v>#N/A</v>
      </c>
      <c r="AF292" s="0" t="e">
        <f aca="false">IF(V18="",NA(),V18)</f>
        <v>#N/A</v>
      </c>
    </row>
    <row r="293" customFormat="false" ht="13.5" hidden="false" customHeight="false" outlineLevel="0" collapsed="false">
      <c r="AD293" s="12" t="n">
        <f aca="false">AD292+1</f>
        <v>41191</v>
      </c>
      <c r="AE293" s="0" t="e">
        <f aca="false">IF(U19="",NA(),U19)</f>
        <v>#N/A</v>
      </c>
      <c r="AF293" s="0" t="e">
        <f aca="false">IF(V19="",NA(),V19)</f>
        <v>#N/A</v>
      </c>
    </row>
    <row r="294" customFormat="false" ht="13.5" hidden="false" customHeight="false" outlineLevel="0" collapsed="false">
      <c r="AD294" s="12" t="n">
        <f aca="false">AD293+1</f>
        <v>41192</v>
      </c>
      <c r="AE294" s="0" t="e">
        <f aca="false">IF(U20="",NA(),U20)</f>
        <v>#N/A</v>
      </c>
      <c r="AF294" s="0" t="e">
        <f aca="false">IF(V20="",NA(),V20)</f>
        <v>#N/A</v>
      </c>
    </row>
    <row r="295" customFormat="false" ht="13.5" hidden="false" customHeight="false" outlineLevel="0" collapsed="false">
      <c r="AD295" s="12" t="n">
        <f aca="false">AD294+1</f>
        <v>41193</v>
      </c>
      <c r="AE295" s="0" t="e">
        <f aca="false">IF(U21="",NA(),U21)</f>
        <v>#N/A</v>
      </c>
      <c r="AF295" s="0" t="e">
        <f aca="false">IF(V21="",NA(),V21)</f>
        <v>#N/A</v>
      </c>
    </row>
    <row r="296" customFormat="false" ht="13.5" hidden="false" customHeight="false" outlineLevel="0" collapsed="false">
      <c r="AD296" s="12" t="n">
        <f aca="false">AD295+1</f>
        <v>41194</v>
      </c>
      <c r="AE296" s="0" t="e">
        <f aca="false">IF(U22="",NA(),U22)</f>
        <v>#N/A</v>
      </c>
      <c r="AF296" s="0" t="e">
        <f aca="false">IF(V22="",NA(),V22)</f>
        <v>#N/A</v>
      </c>
    </row>
    <row r="297" customFormat="false" ht="13.5" hidden="false" customHeight="false" outlineLevel="0" collapsed="false">
      <c r="AD297" s="12" t="n">
        <f aca="false">AD296+1</f>
        <v>41195</v>
      </c>
      <c r="AE297" s="0" t="e">
        <f aca="false">IF(U23="",NA(),U23)</f>
        <v>#N/A</v>
      </c>
      <c r="AF297" s="0" t="e">
        <f aca="false">IF(V23="",NA(),V23)</f>
        <v>#N/A</v>
      </c>
    </row>
    <row r="298" customFormat="false" ht="13.5" hidden="false" customHeight="false" outlineLevel="0" collapsed="false">
      <c r="AD298" s="12" t="n">
        <f aca="false">AD297+1</f>
        <v>41196</v>
      </c>
      <c r="AE298" s="0" t="e">
        <f aca="false">IF(U24="",NA(),U24)</f>
        <v>#N/A</v>
      </c>
      <c r="AF298" s="0" t="e">
        <f aca="false">IF(V24="",NA(),V24)</f>
        <v>#N/A</v>
      </c>
    </row>
    <row r="299" customFormat="false" ht="13.5" hidden="false" customHeight="false" outlineLevel="0" collapsed="false">
      <c r="AD299" s="12" t="n">
        <f aca="false">AD298+1</f>
        <v>41197</v>
      </c>
      <c r="AE299" s="0" t="e">
        <f aca="false">IF(U25="",NA(),U25)</f>
        <v>#N/A</v>
      </c>
      <c r="AF299" s="0" t="e">
        <f aca="false">IF(V25="",NA(),V25)</f>
        <v>#N/A</v>
      </c>
    </row>
    <row r="300" customFormat="false" ht="13.5" hidden="false" customHeight="false" outlineLevel="0" collapsed="false">
      <c r="AD300" s="12" t="n">
        <f aca="false">AD299+1</f>
        <v>41198</v>
      </c>
      <c r="AE300" s="0" t="e">
        <f aca="false">IF(U26="",NA(),U26)</f>
        <v>#N/A</v>
      </c>
      <c r="AF300" s="0" t="e">
        <f aca="false">IF(V26="",NA(),V26)</f>
        <v>#N/A</v>
      </c>
    </row>
    <row r="301" customFormat="false" ht="13.5" hidden="false" customHeight="false" outlineLevel="0" collapsed="false">
      <c r="AD301" s="12" t="n">
        <f aca="false">AD300+1</f>
        <v>41199</v>
      </c>
      <c r="AE301" s="0" t="e">
        <f aca="false">IF(U27="",NA(),U27)</f>
        <v>#N/A</v>
      </c>
      <c r="AF301" s="0" t="e">
        <f aca="false">IF(V27="",NA(),V27)</f>
        <v>#N/A</v>
      </c>
    </row>
    <row r="302" customFormat="false" ht="13.5" hidden="false" customHeight="false" outlineLevel="0" collapsed="false">
      <c r="AD302" s="12" t="n">
        <f aca="false">AD301+1</f>
        <v>41200</v>
      </c>
      <c r="AE302" s="0" t="e">
        <f aca="false">IF(U28="",NA(),U28)</f>
        <v>#N/A</v>
      </c>
      <c r="AF302" s="0" t="e">
        <f aca="false">IF(V28="",NA(),V28)</f>
        <v>#N/A</v>
      </c>
    </row>
    <row r="303" customFormat="false" ht="13.5" hidden="false" customHeight="false" outlineLevel="0" collapsed="false">
      <c r="AD303" s="12" t="n">
        <f aca="false">AD302+1</f>
        <v>41201</v>
      </c>
      <c r="AE303" s="0" t="e">
        <f aca="false">IF(U29="",NA(),U29)</f>
        <v>#N/A</v>
      </c>
      <c r="AF303" s="0" t="e">
        <f aca="false">IF(V29="",NA(),V29)</f>
        <v>#N/A</v>
      </c>
    </row>
    <row r="304" customFormat="false" ht="13.5" hidden="false" customHeight="false" outlineLevel="0" collapsed="false">
      <c r="AD304" s="12" t="n">
        <f aca="false">AD303+1</f>
        <v>41202</v>
      </c>
      <c r="AE304" s="0" t="e">
        <f aca="false">IF(U30="",NA(),U30)</f>
        <v>#N/A</v>
      </c>
      <c r="AF304" s="0" t="e">
        <f aca="false">IF(V30="",NA(),V30)</f>
        <v>#N/A</v>
      </c>
    </row>
    <row r="305" customFormat="false" ht="13.5" hidden="false" customHeight="false" outlineLevel="0" collapsed="false">
      <c r="AD305" s="12" t="n">
        <f aca="false">AD304+1</f>
        <v>41203</v>
      </c>
      <c r="AE305" s="0" t="e">
        <f aca="false">IF(U31="",NA(),U31)</f>
        <v>#N/A</v>
      </c>
      <c r="AF305" s="0" t="e">
        <f aca="false">IF(V31="",NA(),V31)</f>
        <v>#N/A</v>
      </c>
    </row>
    <row r="306" customFormat="false" ht="13.5" hidden="false" customHeight="false" outlineLevel="0" collapsed="false">
      <c r="AD306" s="12" t="n">
        <f aca="false">AD305+1</f>
        <v>41204</v>
      </c>
      <c r="AE306" s="0" t="e">
        <f aca="false">IF(U32="",NA(),U32)</f>
        <v>#N/A</v>
      </c>
      <c r="AF306" s="0" t="e">
        <f aca="false">IF(V32="",NA(),V32)</f>
        <v>#N/A</v>
      </c>
    </row>
    <row r="307" customFormat="false" ht="13.5" hidden="false" customHeight="false" outlineLevel="0" collapsed="false">
      <c r="AD307" s="12" t="n">
        <f aca="false">AD306+1</f>
        <v>41205</v>
      </c>
      <c r="AE307" s="0" t="e">
        <f aca="false">IF(U33="",NA(),U33)</f>
        <v>#N/A</v>
      </c>
      <c r="AF307" s="0" t="e">
        <f aca="false">IF(V33="",NA(),V33)</f>
        <v>#N/A</v>
      </c>
    </row>
    <row r="308" customFormat="false" ht="13.5" hidden="false" customHeight="false" outlineLevel="0" collapsed="false">
      <c r="AD308" s="12" t="n">
        <f aca="false">AD307+1</f>
        <v>41206</v>
      </c>
      <c r="AE308" s="0" t="e">
        <f aca="false">IF(U34="",NA(),U34)</f>
        <v>#N/A</v>
      </c>
      <c r="AF308" s="0" t="e">
        <f aca="false">IF(V34="",NA(),V34)</f>
        <v>#N/A</v>
      </c>
    </row>
    <row r="309" customFormat="false" ht="13.5" hidden="false" customHeight="false" outlineLevel="0" collapsed="false">
      <c r="AD309" s="12" t="n">
        <f aca="false">AD308+1</f>
        <v>41207</v>
      </c>
      <c r="AE309" s="0" t="e">
        <f aca="false">IF(U35="",NA(),U35)</f>
        <v>#N/A</v>
      </c>
      <c r="AF309" s="0" t="e">
        <f aca="false">IF(V35="",NA(),V35)</f>
        <v>#N/A</v>
      </c>
    </row>
    <row r="310" customFormat="false" ht="13.5" hidden="false" customHeight="false" outlineLevel="0" collapsed="false">
      <c r="AD310" s="12" t="n">
        <f aca="false">AD309+1</f>
        <v>41208</v>
      </c>
      <c r="AE310" s="0" t="e">
        <f aca="false">IF(U36="",NA(),U36)</f>
        <v>#N/A</v>
      </c>
      <c r="AF310" s="0" t="e">
        <f aca="false">IF(V36="",NA(),V36)</f>
        <v>#N/A</v>
      </c>
    </row>
    <row r="311" customFormat="false" ht="13.5" hidden="false" customHeight="false" outlineLevel="0" collapsed="false">
      <c r="AD311" s="12" t="n">
        <f aca="false">AD310+1</f>
        <v>41209</v>
      </c>
      <c r="AE311" s="0" t="e">
        <f aca="false">IF(U37="",NA(),U37)</f>
        <v>#N/A</v>
      </c>
      <c r="AF311" s="0" t="e">
        <f aca="false">IF(V37="",NA(),V37)</f>
        <v>#N/A</v>
      </c>
    </row>
    <row r="312" customFormat="false" ht="13.5" hidden="false" customHeight="false" outlineLevel="0" collapsed="false">
      <c r="AD312" s="12" t="n">
        <f aca="false">AD311+1</f>
        <v>41210</v>
      </c>
      <c r="AE312" s="0" t="e">
        <f aca="false">IF(U38="",NA(),U38)</f>
        <v>#N/A</v>
      </c>
      <c r="AF312" s="0" t="e">
        <f aca="false">IF(V38="",NA(),V38)</f>
        <v>#N/A</v>
      </c>
    </row>
    <row r="313" customFormat="false" ht="13.5" hidden="false" customHeight="false" outlineLevel="0" collapsed="false">
      <c r="AD313" s="12" t="n">
        <f aca="false">AD312+1</f>
        <v>41211</v>
      </c>
      <c r="AE313" s="0" t="e">
        <f aca="false">IF(U39="",NA(),U39)</f>
        <v>#N/A</v>
      </c>
      <c r="AF313" s="0" t="e">
        <f aca="false">IF(V39="",NA(),V39)</f>
        <v>#N/A</v>
      </c>
    </row>
    <row r="314" customFormat="false" ht="13.5" hidden="false" customHeight="false" outlineLevel="0" collapsed="false">
      <c r="AD314" s="12" t="n">
        <f aca="false">AD313+1</f>
        <v>41212</v>
      </c>
      <c r="AE314" s="0" t="e">
        <f aca="false">IF(U40="",NA(),U40)</f>
        <v>#N/A</v>
      </c>
      <c r="AF314" s="0" t="e">
        <f aca="false">IF(V40="",NA(),V40)</f>
        <v>#N/A</v>
      </c>
    </row>
    <row r="315" customFormat="false" ht="13.5" hidden="false" customHeight="false" outlineLevel="0" collapsed="false">
      <c r="AD315" s="12" t="n">
        <f aca="false">AD314+1</f>
        <v>41213</v>
      </c>
      <c r="AE315" s="0" t="e">
        <f aca="false">IF(U41="",NA(),U41)</f>
        <v>#N/A</v>
      </c>
      <c r="AF315" s="0" t="e">
        <f aca="false">IF(V41="",NA(),V41)</f>
        <v>#N/A</v>
      </c>
    </row>
    <row r="316" customFormat="false" ht="13.5" hidden="false" customHeight="false" outlineLevel="0" collapsed="false">
      <c r="AD316" s="12" t="n">
        <f aca="false">AD315+1</f>
        <v>41214</v>
      </c>
      <c r="AE316" s="0" t="n">
        <f aca="false">IF(W11="",NA(),W11)</f>
        <v>161</v>
      </c>
      <c r="AF316" s="0" t="n">
        <f aca="false">IF(X11="",NA(),X11)</f>
        <v>91</v>
      </c>
    </row>
    <row r="317" customFormat="false" ht="13.5" hidden="false" customHeight="false" outlineLevel="0" collapsed="false">
      <c r="AD317" s="12" t="n">
        <f aca="false">AD316+1</f>
        <v>41215</v>
      </c>
      <c r="AE317" s="0" t="e">
        <f aca="false">IF(W12="",NA(),W12)</f>
        <v>#N/A</v>
      </c>
      <c r="AF317" s="0" t="e">
        <f aca="false">IF(X12="",NA(),X12)</f>
        <v>#N/A</v>
      </c>
    </row>
    <row r="318" customFormat="false" ht="13.5" hidden="false" customHeight="false" outlineLevel="0" collapsed="false">
      <c r="AD318" s="12" t="n">
        <f aca="false">AD317+1</f>
        <v>41216</v>
      </c>
      <c r="AE318" s="0" t="e">
        <f aca="false">IF(W13="",NA(),W13)</f>
        <v>#N/A</v>
      </c>
      <c r="AF318" s="0" t="e">
        <f aca="false">IF(X13="",NA(),X13)</f>
        <v>#N/A</v>
      </c>
    </row>
    <row r="319" customFormat="false" ht="13.5" hidden="false" customHeight="false" outlineLevel="0" collapsed="false">
      <c r="AD319" s="12" t="n">
        <f aca="false">AD318+1</f>
        <v>41217</v>
      </c>
      <c r="AE319" s="0" t="e">
        <f aca="false">IF(W14="",NA(),W14)</f>
        <v>#N/A</v>
      </c>
      <c r="AF319" s="0" t="e">
        <f aca="false">IF(X14="",NA(),X14)</f>
        <v>#N/A</v>
      </c>
    </row>
    <row r="320" customFormat="false" ht="13.5" hidden="false" customHeight="false" outlineLevel="0" collapsed="false">
      <c r="AD320" s="12" t="n">
        <f aca="false">AD319+1</f>
        <v>41218</v>
      </c>
      <c r="AE320" s="0" t="e">
        <f aca="false">IF(W15="",NA(),W15)</f>
        <v>#N/A</v>
      </c>
      <c r="AF320" s="0" t="e">
        <f aca="false">IF(X15="",NA(),X15)</f>
        <v>#N/A</v>
      </c>
    </row>
    <row r="321" customFormat="false" ht="13.5" hidden="false" customHeight="false" outlineLevel="0" collapsed="false">
      <c r="AD321" s="12" t="n">
        <f aca="false">AD320+1</f>
        <v>41219</v>
      </c>
      <c r="AE321" s="0" t="e">
        <f aca="false">IF(W16="",NA(),W16)</f>
        <v>#N/A</v>
      </c>
      <c r="AF321" s="0" t="e">
        <f aca="false">IF(X16="",NA(),X16)</f>
        <v>#N/A</v>
      </c>
    </row>
    <row r="322" customFormat="false" ht="13.5" hidden="false" customHeight="false" outlineLevel="0" collapsed="false">
      <c r="AD322" s="12" t="n">
        <f aca="false">AD321+1</f>
        <v>41220</v>
      </c>
      <c r="AE322" s="0" t="e">
        <f aca="false">IF(W17="",NA(),W17)</f>
        <v>#N/A</v>
      </c>
      <c r="AF322" s="0" t="e">
        <f aca="false">IF(X17="",NA(),X17)</f>
        <v>#N/A</v>
      </c>
    </row>
    <row r="323" customFormat="false" ht="13.5" hidden="false" customHeight="false" outlineLevel="0" collapsed="false">
      <c r="AD323" s="12" t="n">
        <f aca="false">AD322+1</f>
        <v>41221</v>
      </c>
      <c r="AE323" s="0" t="e">
        <f aca="false">IF(W18="",NA(),W18)</f>
        <v>#N/A</v>
      </c>
      <c r="AF323" s="0" t="e">
        <f aca="false">IF(X18="",NA(),X18)</f>
        <v>#N/A</v>
      </c>
    </row>
    <row r="324" customFormat="false" ht="13.5" hidden="false" customHeight="false" outlineLevel="0" collapsed="false">
      <c r="AD324" s="12" t="n">
        <f aca="false">AD323+1</f>
        <v>41222</v>
      </c>
      <c r="AE324" s="0" t="e">
        <f aca="false">IF(W19="",NA(),W19)</f>
        <v>#N/A</v>
      </c>
      <c r="AF324" s="0" t="e">
        <f aca="false">IF(X19="",NA(),X19)</f>
        <v>#N/A</v>
      </c>
    </row>
    <row r="325" customFormat="false" ht="13.5" hidden="false" customHeight="false" outlineLevel="0" collapsed="false">
      <c r="AD325" s="12" t="n">
        <f aca="false">AD324+1</f>
        <v>41223</v>
      </c>
      <c r="AE325" s="0" t="e">
        <f aca="false">IF(W20="",NA(),W20)</f>
        <v>#N/A</v>
      </c>
      <c r="AF325" s="0" t="e">
        <f aca="false">IF(X20="",NA(),X20)</f>
        <v>#N/A</v>
      </c>
    </row>
    <row r="326" customFormat="false" ht="13.5" hidden="false" customHeight="false" outlineLevel="0" collapsed="false">
      <c r="AD326" s="12" t="n">
        <f aca="false">AD325+1</f>
        <v>41224</v>
      </c>
      <c r="AE326" s="0" t="e">
        <f aca="false">IF(W21="",NA(),W21)</f>
        <v>#N/A</v>
      </c>
      <c r="AF326" s="0" t="e">
        <f aca="false">IF(X21="",NA(),X21)</f>
        <v>#N/A</v>
      </c>
    </row>
    <row r="327" customFormat="false" ht="13.5" hidden="false" customHeight="false" outlineLevel="0" collapsed="false">
      <c r="AD327" s="12" t="n">
        <f aca="false">AD326+1</f>
        <v>41225</v>
      </c>
      <c r="AE327" s="0" t="e">
        <f aca="false">IF(W22="",NA(),W22)</f>
        <v>#N/A</v>
      </c>
      <c r="AF327" s="0" t="e">
        <f aca="false">IF(X22="",NA(),X22)</f>
        <v>#N/A</v>
      </c>
    </row>
    <row r="328" customFormat="false" ht="13.5" hidden="false" customHeight="false" outlineLevel="0" collapsed="false">
      <c r="AD328" s="12" t="n">
        <f aca="false">AD327+1</f>
        <v>41226</v>
      </c>
      <c r="AE328" s="0" t="e">
        <f aca="false">IF(W23="",NA(),W23)</f>
        <v>#N/A</v>
      </c>
      <c r="AF328" s="0" t="e">
        <f aca="false">IF(X23="",NA(),X23)</f>
        <v>#N/A</v>
      </c>
    </row>
    <row r="329" customFormat="false" ht="13.5" hidden="false" customHeight="false" outlineLevel="0" collapsed="false">
      <c r="AD329" s="12" t="n">
        <f aca="false">AD328+1</f>
        <v>41227</v>
      </c>
      <c r="AE329" s="0" t="e">
        <f aca="false">IF(W24="",NA(),W24)</f>
        <v>#N/A</v>
      </c>
      <c r="AF329" s="0" t="e">
        <f aca="false">IF(X24="",NA(),X24)</f>
        <v>#N/A</v>
      </c>
    </row>
    <row r="330" customFormat="false" ht="13.5" hidden="false" customHeight="false" outlineLevel="0" collapsed="false">
      <c r="AD330" s="12" t="n">
        <f aca="false">AD329+1</f>
        <v>41228</v>
      </c>
      <c r="AE330" s="0" t="e">
        <f aca="false">IF(W25="",NA(),W25)</f>
        <v>#N/A</v>
      </c>
      <c r="AF330" s="0" t="e">
        <f aca="false">IF(X25="",NA(),X25)</f>
        <v>#N/A</v>
      </c>
    </row>
    <row r="331" customFormat="false" ht="13.5" hidden="false" customHeight="false" outlineLevel="0" collapsed="false">
      <c r="AD331" s="12" t="n">
        <f aca="false">AD330+1</f>
        <v>41229</v>
      </c>
      <c r="AE331" s="0" t="e">
        <f aca="false">IF(W26="",NA(),W26)</f>
        <v>#N/A</v>
      </c>
      <c r="AF331" s="0" t="e">
        <f aca="false">IF(X26="",NA(),X26)</f>
        <v>#N/A</v>
      </c>
    </row>
    <row r="332" customFormat="false" ht="13.5" hidden="false" customHeight="false" outlineLevel="0" collapsed="false">
      <c r="AD332" s="12" t="n">
        <f aca="false">AD331+1</f>
        <v>41230</v>
      </c>
      <c r="AE332" s="0" t="e">
        <f aca="false">IF(W27="",NA(),W27)</f>
        <v>#N/A</v>
      </c>
      <c r="AF332" s="0" t="e">
        <f aca="false">IF(X27="",NA(),X27)</f>
        <v>#N/A</v>
      </c>
    </row>
    <row r="333" customFormat="false" ht="13.5" hidden="false" customHeight="false" outlineLevel="0" collapsed="false">
      <c r="AD333" s="12" t="n">
        <f aca="false">AD332+1</f>
        <v>41231</v>
      </c>
      <c r="AE333" s="0" t="e">
        <f aca="false">IF(W28="",NA(),W28)</f>
        <v>#N/A</v>
      </c>
      <c r="AF333" s="0" t="e">
        <f aca="false">IF(X28="",NA(),X28)</f>
        <v>#N/A</v>
      </c>
    </row>
    <row r="334" customFormat="false" ht="13.5" hidden="false" customHeight="false" outlineLevel="0" collapsed="false">
      <c r="AD334" s="12" t="n">
        <f aca="false">AD333+1</f>
        <v>41232</v>
      </c>
      <c r="AE334" s="0" t="e">
        <f aca="false">IF(W29="",NA(),W29)</f>
        <v>#N/A</v>
      </c>
      <c r="AF334" s="0" t="e">
        <f aca="false">IF(X29="",NA(),X29)</f>
        <v>#N/A</v>
      </c>
    </row>
    <row r="335" customFormat="false" ht="13.5" hidden="false" customHeight="false" outlineLevel="0" collapsed="false">
      <c r="AD335" s="12" t="n">
        <f aca="false">AD334+1</f>
        <v>41233</v>
      </c>
      <c r="AE335" s="0" t="e">
        <f aca="false">IF(W30="",NA(),W30)</f>
        <v>#N/A</v>
      </c>
      <c r="AF335" s="0" t="e">
        <f aca="false">IF(X30="",NA(),X30)</f>
        <v>#N/A</v>
      </c>
    </row>
    <row r="336" customFormat="false" ht="13.5" hidden="false" customHeight="false" outlineLevel="0" collapsed="false">
      <c r="AD336" s="12" t="n">
        <f aca="false">AD335+1</f>
        <v>41234</v>
      </c>
      <c r="AE336" s="0" t="e">
        <f aca="false">IF(W31="",NA(),W31)</f>
        <v>#N/A</v>
      </c>
      <c r="AF336" s="0" t="e">
        <f aca="false">IF(X31="",NA(),X31)</f>
        <v>#N/A</v>
      </c>
    </row>
    <row r="337" customFormat="false" ht="13.5" hidden="false" customHeight="false" outlineLevel="0" collapsed="false">
      <c r="AD337" s="12" t="n">
        <f aca="false">AD336+1</f>
        <v>41235</v>
      </c>
      <c r="AE337" s="0" t="e">
        <f aca="false">IF(W32="",NA(),W32)</f>
        <v>#N/A</v>
      </c>
      <c r="AF337" s="0" t="e">
        <f aca="false">IF(X32="",NA(),X32)</f>
        <v>#N/A</v>
      </c>
    </row>
    <row r="338" customFormat="false" ht="13.5" hidden="false" customHeight="false" outlineLevel="0" collapsed="false">
      <c r="AD338" s="12" t="n">
        <f aca="false">AD337+1</f>
        <v>41236</v>
      </c>
      <c r="AE338" s="0" t="e">
        <f aca="false">IF(W33="",NA(),W33)</f>
        <v>#N/A</v>
      </c>
      <c r="AF338" s="0" t="e">
        <f aca="false">IF(X33="",NA(),X33)</f>
        <v>#N/A</v>
      </c>
    </row>
    <row r="339" customFormat="false" ht="13.5" hidden="false" customHeight="false" outlineLevel="0" collapsed="false">
      <c r="AD339" s="12" t="n">
        <f aca="false">AD338+1</f>
        <v>41237</v>
      </c>
      <c r="AE339" s="0" t="e">
        <f aca="false">IF(W34="",NA(),W34)</f>
        <v>#N/A</v>
      </c>
      <c r="AF339" s="0" t="e">
        <f aca="false">IF(X34="",NA(),X34)</f>
        <v>#N/A</v>
      </c>
    </row>
    <row r="340" customFormat="false" ht="13.5" hidden="false" customHeight="false" outlineLevel="0" collapsed="false">
      <c r="AD340" s="12" t="n">
        <f aca="false">AD339+1</f>
        <v>41238</v>
      </c>
      <c r="AE340" s="0" t="e">
        <f aca="false">IF(W35="",NA(),W35)</f>
        <v>#N/A</v>
      </c>
      <c r="AF340" s="0" t="e">
        <f aca="false">IF(X35="",NA(),X35)</f>
        <v>#N/A</v>
      </c>
    </row>
    <row r="341" customFormat="false" ht="13.5" hidden="false" customHeight="false" outlineLevel="0" collapsed="false">
      <c r="AD341" s="12" t="n">
        <f aca="false">AD340+1</f>
        <v>41239</v>
      </c>
      <c r="AE341" s="0" t="e">
        <f aca="false">IF(W36="",NA(),W36)</f>
        <v>#N/A</v>
      </c>
      <c r="AF341" s="0" t="e">
        <f aca="false">IF(X36="",NA(),X36)</f>
        <v>#N/A</v>
      </c>
    </row>
    <row r="342" customFormat="false" ht="13.5" hidden="false" customHeight="false" outlineLevel="0" collapsed="false">
      <c r="AD342" s="12" t="n">
        <f aca="false">AD341+1</f>
        <v>41240</v>
      </c>
      <c r="AE342" s="0" t="e">
        <f aca="false">IF(W37="",NA(),W37)</f>
        <v>#N/A</v>
      </c>
      <c r="AF342" s="0" t="e">
        <f aca="false">IF(X37="",NA(),X37)</f>
        <v>#N/A</v>
      </c>
    </row>
    <row r="343" customFormat="false" ht="13.5" hidden="false" customHeight="false" outlineLevel="0" collapsed="false">
      <c r="AD343" s="12" t="n">
        <f aca="false">AD342+1</f>
        <v>41241</v>
      </c>
      <c r="AE343" s="0" t="e">
        <f aca="false">IF(W38="",NA(),W38)</f>
        <v>#N/A</v>
      </c>
      <c r="AF343" s="0" t="e">
        <f aca="false">IF(X38="",NA(),X38)</f>
        <v>#N/A</v>
      </c>
    </row>
    <row r="344" customFormat="false" ht="13.5" hidden="false" customHeight="false" outlineLevel="0" collapsed="false">
      <c r="AD344" s="12" t="n">
        <f aca="false">AD343+1</f>
        <v>41242</v>
      </c>
      <c r="AE344" s="0" t="e">
        <f aca="false">IF(W39="",NA(),W39)</f>
        <v>#N/A</v>
      </c>
      <c r="AF344" s="0" t="e">
        <f aca="false">IF(X39="",NA(),X39)</f>
        <v>#N/A</v>
      </c>
    </row>
    <row r="345" customFormat="false" ht="13.5" hidden="false" customHeight="false" outlineLevel="0" collapsed="false">
      <c r="AD345" s="12" t="n">
        <f aca="false">AD344+1</f>
        <v>41243</v>
      </c>
      <c r="AE345" s="0" t="e">
        <f aca="false">IF(W40="",NA(),W40)</f>
        <v>#N/A</v>
      </c>
      <c r="AF345" s="0" t="e">
        <f aca="false">IF(X40="",NA(),X40)</f>
        <v>#N/A</v>
      </c>
    </row>
    <row r="346" customFormat="false" ht="13.5" hidden="false" customHeight="false" outlineLevel="0" collapsed="false">
      <c r="AD346" s="12" t="n">
        <f aca="false">AD345+1</f>
        <v>41244</v>
      </c>
      <c r="AE346" s="0" t="n">
        <f aca="false">IF(Y11="",NA(),Y11)</f>
        <v>162</v>
      </c>
      <c r="AF346" s="0" t="n">
        <f aca="false">IF(Z11="",NA(),Z11)</f>
        <v>92</v>
      </c>
    </row>
    <row r="347" customFormat="false" ht="13.5" hidden="false" customHeight="false" outlineLevel="0" collapsed="false">
      <c r="AD347" s="12" t="n">
        <f aca="false">AD346+1</f>
        <v>41245</v>
      </c>
      <c r="AE347" s="0" t="e">
        <f aca="false">IF(Y12="",NA(),Y12)</f>
        <v>#N/A</v>
      </c>
      <c r="AF347" s="0" t="e">
        <f aca="false">IF(Z12="",NA(),Z12)</f>
        <v>#N/A</v>
      </c>
    </row>
    <row r="348" customFormat="false" ht="13.5" hidden="false" customHeight="false" outlineLevel="0" collapsed="false">
      <c r="AD348" s="12" t="n">
        <f aca="false">AD347+1</f>
        <v>41246</v>
      </c>
      <c r="AE348" s="0" t="e">
        <f aca="false">IF(Y13="",NA(),Y13)</f>
        <v>#N/A</v>
      </c>
      <c r="AF348" s="0" t="e">
        <f aca="false">IF(Z13="",NA(),Z13)</f>
        <v>#N/A</v>
      </c>
    </row>
    <row r="349" customFormat="false" ht="13.5" hidden="false" customHeight="false" outlineLevel="0" collapsed="false">
      <c r="AD349" s="12" t="n">
        <f aca="false">AD348+1</f>
        <v>41247</v>
      </c>
      <c r="AE349" s="0" t="e">
        <f aca="false">IF(Y14="",NA(),Y14)</f>
        <v>#N/A</v>
      </c>
      <c r="AF349" s="0" t="e">
        <f aca="false">IF(Z14="",NA(),Z14)</f>
        <v>#N/A</v>
      </c>
    </row>
    <row r="350" customFormat="false" ht="13.5" hidden="false" customHeight="false" outlineLevel="0" collapsed="false">
      <c r="AD350" s="12" t="n">
        <f aca="false">AD349+1</f>
        <v>41248</v>
      </c>
      <c r="AE350" s="0" t="e">
        <f aca="false">IF(Y15="",NA(),Y15)</f>
        <v>#N/A</v>
      </c>
      <c r="AF350" s="0" t="e">
        <f aca="false">IF(Z15="",NA(),Z15)</f>
        <v>#N/A</v>
      </c>
    </row>
    <row r="351" customFormat="false" ht="13.5" hidden="false" customHeight="false" outlineLevel="0" collapsed="false">
      <c r="AD351" s="12" t="n">
        <f aca="false">AD350+1</f>
        <v>41249</v>
      </c>
      <c r="AE351" s="0" t="e">
        <f aca="false">IF(Y16="",NA(),Y16)</f>
        <v>#N/A</v>
      </c>
      <c r="AF351" s="0" t="e">
        <f aca="false">IF(Z16="",NA(),Z16)</f>
        <v>#N/A</v>
      </c>
    </row>
    <row r="352" customFormat="false" ht="13.5" hidden="false" customHeight="false" outlineLevel="0" collapsed="false">
      <c r="AD352" s="12" t="n">
        <f aca="false">AD351+1</f>
        <v>41250</v>
      </c>
      <c r="AE352" s="0" t="e">
        <f aca="false">IF(Y17="",NA(),Y17)</f>
        <v>#N/A</v>
      </c>
      <c r="AF352" s="0" t="e">
        <f aca="false">IF(Z17="",NA(),Z17)</f>
        <v>#N/A</v>
      </c>
    </row>
    <row r="353" customFormat="false" ht="13.5" hidden="false" customHeight="false" outlineLevel="0" collapsed="false">
      <c r="AD353" s="12" t="n">
        <f aca="false">AD352+1</f>
        <v>41251</v>
      </c>
      <c r="AE353" s="0" t="e">
        <f aca="false">IF(Y18="",NA(),Y18)</f>
        <v>#N/A</v>
      </c>
      <c r="AF353" s="0" t="e">
        <f aca="false">IF(Z18="",NA(),Z18)</f>
        <v>#N/A</v>
      </c>
    </row>
    <row r="354" customFormat="false" ht="13.5" hidden="false" customHeight="false" outlineLevel="0" collapsed="false">
      <c r="AD354" s="12" t="n">
        <f aca="false">AD353+1</f>
        <v>41252</v>
      </c>
      <c r="AE354" s="0" t="e">
        <f aca="false">IF(Y19="",NA(),Y19)</f>
        <v>#N/A</v>
      </c>
      <c r="AF354" s="0" t="e">
        <f aca="false">IF(Z19="",NA(),Z19)</f>
        <v>#N/A</v>
      </c>
    </row>
    <row r="355" customFormat="false" ht="13.5" hidden="false" customHeight="false" outlineLevel="0" collapsed="false">
      <c r="AD355" s="12" t="n">
        <f aca="false">AD354+1</f>
        <v>41253</v>
      </c>
      <c r="AE355" s="0" t="e">
        <f aca="false">IF(Y20="",NA(),Y20)</f>
        <v>#N/A</v>
      </c>
      <c r="AF355" s="0" t="e">
        <f aca="false">IF(Z20="",NA(),Z20)</f>
        <v>#N/A</v>
      </c>
    </row>
    <row r="356" customFormat="false" ht="13.5" hidden="false" customHeight="false" outlineLevel="0" collapsed="false">
      <c r="AD356" s="12" t="n">
        <f aca="false">AD355+1</f>
        <v>41254</v>
      </c>
      <c r="AE356" s="0" t="e">
        <f aca="false">IF(Y21="",NA(),Y21)</f>
        <v>#N/A</v>
      </c>
      <c r="AF356" s="0" t="e">
        <f aca="false">IF(Z21="",NA(),Z21)</f>
        <v>#N/A</v>
      </c>
    </row>
    <row r="357" customFormat="false" ht="13.5" hidden="false" customHeight="false" outlineLevel="0" collapsed="false">
      <c r="AD357" s="12" t="n">
        <f aca="false">AD356+1</f>
        <v>41255</v>
      </c>
      <c r="AE357" s="0" t="e">
        <f aca="false">IF(Y22="",NA(),Y22)</f>
        <v>#N/A</v>
      </c>
      <c r="AF357" s="0" t="e">
        <f aca="false">IF(Z22="",NA(),Z22)</f>
        <v>#N/A</v>
      </c>
    </row>
    <row r="358" customFormat="false" ht="13.5" hidden="false" customHeight="false" outlineLevel="0" collapsed="false">
      <c r="AD358" s="12" t="n">
        <f aca="false">AD357+1</f>
        <v>41256</v>
      </c>
      <c r="AE358" s="0" t="e">
        <f aca="false">IF(Y23="",NA(),Y23)</f>
        <v>#N/A</v>
      </c>
      <c r="AF358" s="0" t="e">
        <f aca="false">IF(Z23="",NA(),Z23)</f>
        <v>#N/A</v>
      </c>
    </row>
    <row r="359" customFormat="false" ht="13.5" hidden="false" customHeight="false" outlineLevel="0" collapsed="false">
      <c r="AD359" s="12" t="n">
        <f aca="false">AD358+1</f>
        <v>41257</v>
      </c>
      <c r="AE359" s="0" t="e">
        <f aca="false">IF(Y24="",NA(),Y24)</f>
        <v>#N/A</v>
      </c>
      <c r="AF359" s="0" t="e">
        <f aca="false">IF(Z24="",NA(),Z24)</f>
        <v>#N/A</v>
      </c>
    </row>
    <row r="360" customFormat="false" ht="13.5" hidden="false" customHeight="false" outlineLevel="0" collapsed="false">
      <c r="AD360" s="12" t="n">
        <f aca="false">AD359+1</f>
        <v>41258</v>
      </c>
      <c r="AE360" s="0" t="e">
        <f aca="false">IF(Y25="",NA(),Y25)</f>
        <v>#N/A</v>
      </c>
      <c r="AF360" s="0" t="e">
        <f aca="false">IF(Z25="",NA(),Z25)</f>
        <v>#N/A</v>
      </c>
    </row>
    <row r="361" customFormat="false" ht="13.5" hidden="false" customHeight="false" outlineLevel="0" collapsed="false">
      <c r="AD361" s="12" t="n">
        <f aca="false">AD360+1</f>
        <v>41259</v>
      </c>
      <c r="AE361" s="0" t="e">
        <f aca="false">IF(Y26="",NA(),Y26)</f>
        <v>#N/A</v>
      </c>
      <c r="AF361" s="0" t="e">
        <f aca="false">IF(Z26="",NA(),Z26)</f>
        <v>#N/A</v>
      </c>
    </row>
    <row r="362" customFormat="false" ht="13.5" hidden="false" customHeight="false" outlineLevel="0" collapsed="false">
      <c r="AD362" s="12" t="n">
        <f aca="false">AD361+1</f>
        <v>41260</v>
      </c>
      <c r="AE362" s="0" t="e">
        <f aca="false">IF(Y27="",NA(),Y27)</f>
        <v>#N/A</v>
      </c>
      <c r="AF362" s="0" t="e">
        <f aca="false">IF(Z27="",NA(),Z27)</f>
        <v>#N/A</v>
      </c>
    </row>
    <row r="363" customFormat="false" ht="13.5" hidden="false" customHeight="false" outlineLevel="0" collapsed="false">
      <c r="AD363" s="12" t="n">
        <f aca="false">AD362+1</f>
        <v>41261</v>
      </c>
      <c r="AE363" s="0" t="e">
        <f aca="false">IF(Y28="",NA(),Y28)</f>
        <v>#N/A</v>
      </c>
      <c r="AF363" s="0" t="e">
        <f aca="false">IF(Z28="",NA(),Z28)</f>
        <v>#N/A</v>
      </c>
    </row>
    <row r="364" customFormat="false" ht="13.5" hidden="false" customHeight="false" outlineLevel="0" collapsed="false">
      <c r="AD364" s="12" t="n">
        <f aca="false">AD363+1</f>
        <v>41262</v>
      </c>
      <c r="AE364" s="0" t="e">
        <f aca="false">IF(Y29="",NA(),Y29)</f>
        <v>#N/A</v>
      </c>
      <c r="AF364" s="0" t="e">
        <f aca="false">IF(Z29="",NA(),Z29)</f>
        <v>#N/A</v>
      </c>
    </row>
    <row r="365" customFormat="false" ht="13.5" hidden="false" customHeight="false" outlineLevel="0" collapsed="false">
      <c r="AD365" s="12" t="n">
        <f aca="false">AD364+1</f>
        <v>41263</v>
      </c>
      <c r="AE365" s="0" t="e">
        <f aca="false">IF(Y30="",NA(),Y30)</f>
        <v>#N/A</v>
      </c>
      <c r="AF365" s="0" t="e">
        <f aca="false">IF(Z30="",NA(),Z30)</f>
        <v>#N/A</v>
      </c>
    </row>
    <row r="366" customFormat="false" ht="13.5" hidden="false" customHeight="false" outlineLevel="0" collapsed="false">
      <c r="AD366" s="12" t="n">
        <f aca="false">AD365+1</f>
        <v>41264</v>
      </c>
      <c r="AE366" s="0" t="e">
        <f aca="false">IF(Y31="",NA(),Y31)</f>
        <v>#N/A</v>
      </c>
      <c r="AF366" s="0" t="e">
        <f aca="false">IF(Z31="",NA(),Z31)</f>
        <v>#N/A</v>
      </c>
    </row>
    <row r="367" customFormat="false" ht="13.5" hidden="false" customHeight="false" outlineLevel="0" collapsed="false">
      <c r="AD367" s="12" t="n">
        <f aca="false">AD366+1</f>
        <v>41265</v>
      </c>
      <c r="AE367" s="0" t="e">
        <f aca="false">IF(Y32="",NA(),Y32)</f>
        <v>#N/A</v>
      </c>
      <c r="AF367" s="0" t="e">
        <f aca="false">IF(Z32="",NA(),Z32)</f>
        <v>#N/A</v>
      </c>
    </row>
    <row r="368" customFormat="false" ht="13.5" hidden="false" customHeight="false" outlineLevel="0" collapsed="false">
      <c r="AD368" s="12" t="n">
        <f aca="false">AD367+1</f>
        <v>41266</v>
      </c>
      <c r="AE368" s="0" t="e">
        <f aca="false">IF(Y33="",NA(),Y33)</f>
        <v>#N/A</v>
      </c>
      <c r="AF368" s="0" t="e">
        <f aca="false">IF(Z33="",NA(),Z33)</f>
        <v>#N/A</v>
      </c>
    </row>
    <row r="369" customFormat="false" ht="13.5" hidden="false" customHeight="false" outlineLevel="0" collapsed="false">
      <c r="AD369" s="12" t="n">
        <f aca="false">AD368+1</f>
        <v>41267</v>
      </c>
      <c r="AE369" s="0" t="e">
        <f aca="false">IF(Y34="",NA(),Y34)</f>
        <v>#N/A</v>
      </c>
      <c r="AF369" s="0" t="e">
        <f aca="false">IF(Z34="",NA(),Z34)</f>
        <v>#N/A</v>
      </c>
    </row>
    <row r="370" customFormat="false" ht="13.5" hidden="false" customHeight="false" outlineLevel="0" collapsed="false">
      <c r="AD370" s="12" t="n">
        <f aca="false">AD369+1</f>
        <v>41268</v>
      </c>
      <c r="AE370" s="0" t="e">
        <f aca="false">IF(Y35="",NA(),Y35)</f>
        <v>#N/A</v>
      </c>
      <c r="AF370" s="0" t="e">
        <f aca="false">IF(Z35="",NA(),Z35)</f>
        <v>#N/A</v>
      </c>
    </row>
    <row r="371" customFormat="false" ht="13.5" hidden="false" customHeight="false" outlineLevel="0" collapsed="false">
      <c r="AD371" s="12" t="n">
        <f aca="false">AD370+1</f>
        <v>41269</v>
      </c>
      <c r="AE371" s="0" t="e">
        <f aca="false">IF(Y36="",NA(),Y36)</f>
        <v>#N/A</v>
      </c>
      <c r="AF371" s="0" t="e">
        <f aca="false">IF(Z36="",NA(),Z36)</f>
        <v>#N/A</v>
      </c>
    </row>
    <row r="372" customFormat="false" ht="13.5" hidden="false" customHeight="false" outlineLevel="0" collapsed="false">
      <c r="AD372" s="12" t="n">
        <f aca="false">AD371+1</f>
        <v>41270</v>
      </c>
      <c r="AE372" s="0" t="e">
        <f aca="false">IF(Y37="",NA(),Y37)</f>
        <v>#N/A</v>
      </c>
      <c r="AF372" s="0" t="e">
        <f aca="false">IF(Z37="",NA(),Z37)</f>
        <v>#N/A</v>
      </c>
    </row>
    <row r="373" customFormat="false" ht="13.5" hidden="false" customHeight="false" outlineLevel="0" collapsed="false">
      <c r="AD373" s="12" t="n">
        <f aca="false">AD372+1</f>
        <v>41271</v>
      </c>
      <c r="AE373" s="0" t="e">
        <f aca="false">IF(Y38="",NA(),Y38)</f>
        <v>#N/A</v>
      </c>
      <c r="AF373" s="0" t="e">
        <f aca="false">IF(Z38="",NA(),Z38)</f>
        <v>#N/A</v>
      </c>
    </row>
    <row r="374" customFormat="false" ht="13.5" hidden="false" customHeight="false" outlineLevel="0" collapsed="false">
      <c r="AD374" s="12" t="n">
        <f aca="false">AD373+1</f>
        <v>41272</v>
      </c>
      <c r="AE374" s="0" t="e">
        <f aca="false">IF(Y39="",NA(),Y39)</f>
        <v>#N/A</v>
      </c>
      <c r="AF374" s="0" t="e">
        <f aca="false">IF(Z39="",NA(),Z39)</f>
        <v>#N/A</v>
      </c>
    </row>
    <row r="375" customFormat="false" ht="13.5" hidden="false" customHeight="false" outlineLevel="0" collapsed="false">
      <c r="AD375" s="12" t="n">
        <f aca="false">AD374+1</f>
        <v>41273</v>
      </c>
      <c r="AE375" s="0" t="e">
        <f aca="false">IF(Y40="",NA(),Y40)</f>
        <v>#N/A</v>
      </c>
      <c r="AF375" s="0" t="e">
        <f aca="false">IF(Z40="",NA(),Z40)</f>
        <v>#N/A</v>
      </c>
    </row>
    <row r="376" customFormat="false" ht="13.5" hidden="false" customHeight="false" outlineLevel="0" collapsed="false">
      <c r="AD376" s="12" t="n">
        <f aca="false">AD375+1</f>
        <v>41274</v>
      </c>
      <c r="AE376" s="0" t="e">
        <f aca="false">IF(Y41="",NA(),Y41)</f>
        <v>#N/A</v>
      </c>
      <c r="AF376" s="0" t="e">
        <f aca="false">IF(Z41="",NA(),Z41)</f>
        <v>#N/A</v>
      </c>
    </row>
    <row r="377" customFormat="false" ht="13.5" hidden="false" customHeight="false" outlineLevel="0" collapsed="false">
      <c r="AD377" s="12"/>
    </row>
    <row r="378" customFormat="false" ht="13.5" hidden="false" customHeight="false" outlineLevel="0" collapsed="false">
      <c r="AD378" s="12"/>
    </row>
    <row r="379" customFormat="false" ht="13.5" hidden="false" customHeight="false" outlineLevel="0" collapsed="false">
      <c r="AD379" s="12"/>
    </row>
    <row r="380" customFormat="false" ht="13.5" hidden="false" customHeight="false" outlineLevel="0" collapsed="false">
      <c r="AD380" s="12"/>
    </row>
    <row r="381" customFormat="false" ht="13.5" hidden="false" customHeight="false" outlineLevel="0" collapsed="false">
      <c r="AD381" s="12"/>
    </row>
    <row r="382" customFormat="false" ht="13.5" hidden="false" customHeight="false" outlineLevel="0" collapsed="false">
      <c r="AD382" s="12"/>
    </row>
    <row r="383" customFormat="false" ht="13.5" hidden="false" customHeight="false" outlineLevel="0" collapsed="false">
      <c r="AD383" s="12"/>
    </row>
    <row r="384" customFormat="false" ht="13.5" hidden="false" customHeight="false" outlineLevel="0" collapsed="false">
      <c r="AD384" s="12"/>
    </row>
    <row r="385" customFormat="false" ht="13.5" hidden="false" customHeight="false" outlineLevel="0" collapsed="false">
      <c r="AD385" s="12"/>
    </row>
    <row r="386" customFormat="false" ht="13.5" hidden="false" customHeight="false" outlineLevel="0" collapsed="false">
      <c r="AD386" s="12"/>
    </row>
    <row r="387" customFormat="false" ht="13.5" hidden="false" customHeight="false" outlineLevel="0" collapsed="false">
      <c r="AD387" s="12"/>
    </row>
    <row r="388" customFormat="false" ht="13.5" hidden="false" customHeight="false" outlineLevel="0" collapsed="false">
      <c r="AD388" s="12"/>
    </row>
    <row r="389" customFormat="false" ht="13.5" hidden="false" customHeight="false" outlineLevel="0" collapsed="false">
      <c r="AD389" s="12"/>
    </row>
    <row r="390" customFormat="false" ht="13.5" hidden="false" customHeight="false" outlineLevel="0" collapsed="false">
      <c r="AD390" s="12"/>
    </row>
    <row r="391" customFormat="false" ht="13.5" hidden="false" customHeight="false" outlineLevel="0" collapsed="false">
      <c r="AD391" s="12"/>
    </row>
    <row r="392" customFormat="false" ht="13.5" hidden="false" customHeight="false" outlineLevel="0" collapsed="false">
      <c r="AD392" s="12"/>
    </row>
    <row r="393" customFormat="false" ht="13.5" hidden="false" customHeight="false" outlineLevel="0" collapsed="false">
      <c r="AD393" s="12"/>
    </row>
  </sheetData>
  <mergeCells count="13">
    <mergeCell ref="B7:Z7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20T03:39:44Z</cp:lastPrinted>
  <dcterms:modified xsi:type="dcterms:W3CDTF">2010-05-20T03:39:46Z</dcterms:modified>
  <cp:revision>0</cp:revision>
  <dc:subject/>
  <dc:title>無料でダウンロードできるテンプレート</dc:title>
</cp:coreProperties>
</file>