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無料でダウンロードできるテンプレート</t>
  </si>
  <si>
    <t xml:space="preserve">人生設計表</t>
  </si>
  <si>
    <t xml:space="preserve">西暦</t>
  </si>
  <si>
    <t xml:space="preserve">年齢</t>
  </si>
  <si>
    <t xml:space="preserve">イベン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0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" min="1" style="1" width="3.74"/>
    <col collapsed="false" customWidth="true" hidden="false" outlineLevel="0" max="26" min="4" style="1" width="5.62"/>
    <col collapsed="false" customWidth="false" hidden="false" outlineLevel="0" max="27" min="27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3"/>
    </row>
    <row r="4" s="4" customFormat="true" ht="9.95" hidden="false" customHeight="tru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3"/>
    </row>
    <row r="5" s="4" customFormat="true" ht="22.5" hidden="false" customHeight="true" outlineLevel="0" collapsed="false">
      <c r="A5" s="5"/>
      <c r="B5" s="9" t="s">
        <v>2</v>
      </c>
      <c r="C5" s="9"/>
      <c r="D5" s="10" t="n">
        <v>2019</v>
      </c>
      <c r="E5" s="11" t="n">
        <f aca="false">IF(D5=0,"",D5+1)</f>
        <v>2020</v>
      </c>
      <c r="F5" s="11" t="n">
        <f aca="false">IF(E5=0,"",E5+1)</f>
        <v>2021</v>
      </c>
      <c r="G5" s="11" t="n">
        <f aca="false">IF(F5=0,"",F5+1)</f>
        <v>2022</v>
      </c>
      <c r="H5" s="11" t="n">
        <f aca="false">IF(G5=0,"",G5+1)</f>
        <v>2023</v>
      </c>
      <c r="I5" s="11" t="n">
        <f aca="false">IF(H5=0,"",H5+1)</f>
        <v>2024</v>
      </c>
      <c r="J5" s="11" t="n">
        <f aca="false">IF(I5=0,"",I5+1)</f>
        <v>2025</v>
      </c>
      <c r="K5" s="11" t="n">
        <f aca="false">IF(J5=0,"",J5+1)</f>
        <v>2026</v>
      </c>
      <c r="L5" s="11" t="n">
        <f aca="false">IF(K5=0,"",K5+1)</f>
        <v>2027</v>
      </c>
      <c r="M5" s="11" t="n">
        <f aca="false">IF(L5=0,"",L5+1)</f>
        <v>2028</v>
      </c>
      <c r="N5" s="11" t="n">
        <f aca="false">IF(M5=0,"",M5+1)</f>
        <v>2029</v>
      </c>
      <c r="O5" s="11" t="n">
        <f aca="false">IF(N5=0,"",N5+1)</f>
        <v>2030</v>
      </c>
      <c r="P5" s="11" t="n">
        <f aca="false">IF(O5=0,"",O5+1)</f>
        <v>2031</v>
      </c>
      <c r="Q5" s="11" t="n">
        <f aca="false">IF(P5=0,"",P5+1)</f>
        <v>2032</v>
      </c>
      <c r="R5" s="11" t="n">
        <f aca="false">IF(Q5=0,"",Q5+1)</f>
        <v>2033</v>
      </c>
      <c r="S5" s="11" t="n">
        <f aca="false">IF(R5=0,"",R5+1)</f>
        <v>2034</v>
      </c>
      <c r="T5" s="11" t="n">
        <f aca="false">IF(S5=0,"",S5+1)</f>
        <v>2035</v>
      </c>
      <c r="U5" s="11" t="n">
        <f aca="false">IF(T5=0,"",T5+1)</f>
        <v>2036</v>
      </c>
      <c r="V5" s="11" t="n">
        <f aca="false">IF(U5=0,"",U5+1)</f>
        <v>2037</v>
      </c>
      <c r="W5" s="11" t="n">
        <f aca="false">IF(V5=0,"",V5+1)</f>
        <v>2038</v>
      </c>
      <c r="X5" s="11" t="n">
        <f aca="false">IF(W5=0,"",W5+1)</f>
        <v>2039</v>
      </c>
      <c r="Y5" s="11" t="n">
        <f aca="false">IF(X5=0,"",X5+1)</f>
        <v>2040</v>
      </c>
      <c r="Z5" s="12" t="n">
        <f aca="false">IF(Y5=0,"",Y5+1)</f>
        <v>2041</v>
      </c>
      <c r="AA5" s="3"/>
    </row>
    <row r="6" s="4" customFormat="true" ht="22.5" hidden="false" customHeight="true" outlineLevel="0" collapsed="false">
      <c r="A6" s="5"/>
      <c r="B6" s="13" t="s">
        <v>3</v>
      </c>
      <c r="C6" s="13"/>
      <c r="D6" s="14" t="n">
        <v>30</v>
      </c>
      <c r="E6" s="15" t="n">
        <f aca="false">IF(D6=0,"",D6+1)</f>
        <v>31</v>
      </c>
      <c r="F6" s="15" t="n">
        <f aca="false">IF(E6=0,"",E6+1)</f>
        <v>32</v>
      </c>
      <c r="G6" s="15" t="n">
        <f aca="false">IF(F6=0,"",F6+1)</f>
        <v>33</v>
      </c>
      <c r="H6" s="15" t="n">
        <f aca="false">IF(G6=0,"",G6+1)</f>
        <v>34</v>
      </c>
      <c r="I6" s="15" t="n">
        <f aca="false">IF(H6=0,"",H6+1)</f>
        <v>35</v>
      </c>
      <c r="J6" s="15" t="n">
        <f aca="false">IF(I6=0,"",I6+1)</f>
        <v>36</v>
      </c>
      <c r="K6" s="15" t="n">
        <f aca="false">IF(J6=0,"",J6+1)</f>
        <v>37</v>
      </c>
      <c r="L6" s="15" t="n">
        <f aca="false">IF(K6=0,"",K6+1)</f>
        <v>38</v>
      </c>
      <c r="M6" s="15" t="n">
        <f aca="false">IF(L6=0,"",L6+1)</f>
        <v>39</v>
      </c>
      <c r="N6" s="15" t="n">
        <f aca="false">IF(M6=0,"",M6+1)</f>
        <v>40</v>
      </c>
      <c r="O6" s="15" t="n">
        <f aca="false">IF(N6=0,"",N6+1)</f>
        <v>41</v>
      </c>
      <c r="P6" s="15" t="n">
        <f aca="false">IF(O6=0,"",O6+1)</f>
        <v>42</v>
      </c>
      <c r="Q6" s="15" t="n">
        <f aca="false">IF(P6=0,"",P6+1)</f>
        <v>43</v>
      </c>
      <c r="R6" s="15" t="n">
        <f aca="false">IF(Q6=0,"",Q6+1)</f>
        <v>44</v>
      </c>
      <c r="S6" s="15" t="n">
        <f aca="false">IF(R6=0,"",R6+1)</f>
        <v>45</v>
      </c>
      <c r="T6" s="15" t="n">
        <f aca="false">IF(S6=0,"",S6+1)</f>
        <v>46</v>
      </c>
      <c r="U6" s="15" t="n">
        <f aca="false">IF(T6=0,"",T6+1)</f>
        <v>47</v>
      </c>
      <c r="V6" s="15" t="n">
        <f aca="false">IF(U6=0,"",U6+1)</f>
        <v>48</v>
      </c>
      <c r="W6" s="15" t="n">
        <f aca="false">IF(V6=0,"",V6+1)</f>
        <v>49</v>
      </c>
      <c r="X6" s="15" t="n">
        <f aca="false">IF(W6=0,"",W6+1)</f>
        <v>50</v>
      </c>
      <c r="Y6" s="15" t="n">
        <f aca="false">IF(X6=0,"",X6+1)</f>
        <v>51</v>
      </c>
      <c r="Z6" s="16" t="n">
        <f aca="false">IF(Y6=0,"",Y6+1)</f>
        <v>52</v>
      </c>
      <c r="AA6" s="3"/>
    </row>
    <row r="7" s="4" customFormat="true" ht="21.95" hidden="false" customHeight="true" outlineLevel="0" collapsed="false">
      <c r="A7" s="5"/>
      <c r="B7" s="17" t="s">
        <v>4</v>
      </c>
      <c r="C7" s="17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0"/>
      <c r="AA7" s="3"/>
    </row>
    <row r="8" s="4" customFormat="true" ht="21.95" hidden="false" customHeight="true" outlineLevel="0" collapsed="false">
      <c r="A8" s="5"/>
      <c r="B8" s="17"/>
      <c r="C8" s="17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20"/>
      <c r="AA8" s="3"/>
    </row>
    <row r="9" s="4" customFormat="true" ht="21.95" hidden="false" customHeight="true" outlineLevel="0" collapsed="false">
      <c r="A9" s="5"/>
      <c r="B9" s="17"/>
      <c r="C9" s="17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20"/>
      <c r="AA9" s="3"/>
    </row>
    <row r="10" s="4" customFormat="true" ht="21.95" hidden="false" customHeight="true" outlineLevel="0" collapsed="false">
      <c r="A10" s="5"/>
      <c r="B10" s="17"/>
      <c r="C10" s="17"/>
      <c r="D10" s="18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20"/>
      <c r="AA10" s="3"/>
    </row>
    <row r="11" s="4" customFormat="true" ht="21.95" hidden="false" customHeight="true" outlineLevel="0" collapsed="false">
      <c r="A11" s="5"/>
      <c r="B11" s="17"/>
      <c r="C11" s="17"/>
      <c r="D11" s="1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0"/>
      <c r="AA11" s="3"/>
    </row>
    <row r="12" s="4" customFormat="true" ht="21.95" hidden="false" customHeight="true" outlineLevel="0" collapsed="false">
      <c r="A12" s="5"/>
      <c r="B12" s="17"/>
      <c r="C12" s="17"/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20"/>
      <c r="AA12" s="3"/>
    </row>
    <row r="13" s="4" customFormat="true" ht="21.95" hidden="false" customHeight="true" outlineLevel="0" collapsed="false">
      <c r="A13" s="5"/>
      <c r="B13" s="17"/>
      <c r="C13" s="17"/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20"/>
      <c r="AA13" s="3"/>
    </row>
    <row r="14" s="4" customFormat="true" ht="21.95" hidden="false" customHeight="true" outlineLevel="0" collapsed="false">
      <c r="A14" s="5"/>
      <c r="B14" s="17"/>
      <c r="C14" s="17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20"/>
      <c r="AA14" s="3"/>
    </row>
    <row r="15" s="4" customFormat="true" ht="21.95" hidden="false" customHeight="true" outlineLevel="0" collapsed="false">
      <c r="A15" s="5"/>
      <c r="B15" s="17"/>
      <c r="C15" s="17"/>
      <c r="D15" s="18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20"/>
      <c r="AA15" s="3"/>
    </row>
    <row r="16" s="4" customFormat="true" ht="21.95" hidden="false" customHeight="true" outlineLevel="0" collapsed="false">
      <c r="A16" s="5"/>
      <c r="B16" s="17"/>
      <c r="C16" s="17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20"/>
      <c r="AA16" s="3"/>
    </row>
    <row r="17" s="4" customFormat="true" ht="21.95" hidden="false" customHeight="true" outlineLevel="0" collapsed="false">
      <c r="A17" s="5"/>
      <c r="B17" s="17"/>
      <c r="C17" s="17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20"/>
      <c r="AA17" s="3"/>
    </row>
    <row r="18" s="4" customFormat="true" ht="22.5" hidden="false" customHeight="true" outlineLevel="0" collapsed="false">
      <c r="A18" s="5"/>
      <c r="B18" s="21" t="s">
        <v>2</v>
      </c>
      <c r="C18" s="21"/>
      <c r="D18" s="22" t="n">
        <f aca="false">IF(Z5=0,"",Z5+1)</f>
        <v>2042</v>
      </c>
      <c r="E18" s="23" t="n">
        <f aca="false">IF(D18=0,"",D18+1)</f>
        <v>2043</v>
      </c>
      <c r="F18" s="23" t="n">
        <f aca="false">IF(E18=0,"",E18+1)</f>
        <v>2044</v>
      </c>
      <c r="G18" s="23" t="n">
        <f aca="false">IF(F18=0,"",F18+1)</f>
        <v>2045</v>
      </c>
      <c r="H18" s="23" t="n">
        <f aca="false">IF(G18=0,"",G18+1)</f>
        <v>2046</v>
      </c>
      <c r="I18" s="23" t="n">
        <f aca="false">IF(H18=0,"",H18+1)</f>
        <v>2047</v>
      </c>
      <c r="J18" s="23" t="n">
        <f aca="false">IF(I18=0,"",I18+1)</f>
        <v>2048</v>
      </c>
      <c r="K18" s="23" t="n">
        <f aca="false">IF(J18=0,"",J18+1)</f>
        <v>2049</v>
      </c>
      <c r="L18" s="23" t="n">
        <f aca="false">IF(K18=0,"",K18+1)</f>
        <v>2050</v>
      </c>
      <c r="M18" s="23" t="n">
        <f aca="false">IF(L18=0,"",L18+1)</f>
        <v>2051</v>
      </c>
      <c r="N18" s="23" t="n">
        <f aca="false">IF(M18=0,"",M18+1)</f>
        <v>2052</v>
      </c>
      <c r="O18" s="23" t="n">
        <f aca="false">IF(N18=0,"",N18+1)</f>
        <v>2053</v>
      </c>
      <c r="P18" s="23" t="n">
        <f aca="false">IF(O18=0,"",O18+1)</f>
        <v>2054</v>
      </c>
      <c r="Q18" s="23" t="n">
        <f aca="false">IF(P18=0,"",P18+1)</f>
        <v>2055</v>
      </c>
      <c r="R18" s="23" t="n">
        <f aca="false">IF(Q18=0,"",Q18+1)</f>
        <v>2056</v>
      </c>
      <c r="S18" s="23" t="n">
        <f aca="false">IF(R18=0,"",R18+1)</f>
        <v>2057</v>
      </c>
      <c r="T18" s="23" t="n">
        <f aca="false">IF(S18=0,"",S18+1)</f>
        <v>2058</v>
      </c>
      <c r="U18" s="23" t="n">
        <f aca="false">IF(T18=0,"",T18+1)</f>
        <v>2059</v>
      </c>
      <c r="V18" s="23" t="n">
        <f aca="false">IF(U18=0,"",U18+1)</f>
        <v>2060</v>
      </c>
      <c r="W18" s="23" t="n">
        <f aca="false">IF(V18=0,"",V18+1)</f>
        <v>2061</v>
      </c>
      <c r="X18" s="23" t="n">
        <f aca="false">IF(W18=0,"",W18+1)</f>
        <v>2062</v>
      </c>
      <c r="Y18" s="23" t="n">
        <f aca="false">IF(X18=0,"",X18+1)</f>
        <v>2063</v>
      </c>
      <c r="Z18" s="24" t="n">
        <f aca="false">IF(Y18=0,"",Y18+1)</f>
        <v>2064</v>
      </c>
      <c r="AA18" s="3"/>
    </row>
    <row r="19" s="4" customFormat="true" ht="22.5" hidden="false" customHeight="true" outlineLevel="0" collapsed="false">
      <c r="A19" s="5"/>
      <c r="B19" s="13" t="s">
        <v>3</v>
      </c>
      <c r="C19" s="13"/>
      <c r="D19" s="14" t="n">
        <f aca="false">IF(Z6=0,"",Z6+1)</f>
        <v>53</v>
      </c>
      <c r="E19" s="15" t="n">
        <f aca="false">IF(D19=0,"",D19+1)</f>
        <v>54</v>
      </c>
      <c r="F19" s="15" t="n">
        <f aca="false">IF(E19=0,"",E19+1)</f>
        <v>55</v>
      </c>
      <c r="G19" s="15" t="n">
        <f aca="false">IF(F19=0,"",F19+1)</f>
        <v>56</v>
      </c>
      <c r="H19" s="15" t="n">
        <f aca="false">IF(G19=0,"",G19+1)</f>
        <v>57</v>
      </c>
      <c r="I19" s="15" t="n">
        <f aca="false">IF(H19=0,"",H19+1)</f>
        <v>58</v>
      </c>
      <c r="J19" s="15" t="n">
        <f aca="false">IF(I19=0,"",I19+1)</f>
        <v>59</v>
      </c>
      <c r="K19" s="15" t="n">
        <f aca="false">IF(J19=0,"",J19+1)</f>
        <v>60</v>
      </c>
      <c r="L19" s="15" t="n">
        <f aca="false">IF(K19=0,"",K19+1)</f>
        <v>61</v>
      </c>
      <c r="M19" s="15" t="n">
        <f aca="false">IF(L19=0,"",L19+1)</f>
        <v>62</v>
      </c>
      <c r="N19" s="15" t="n">
        <f aca="false">IF(M19=0,"",M19+1)</f>
        <v>63</v>
      </c>
      <c r="O19" s="15" t="n">
        <f aca="false">IF(N19=0,"",N19+1)</f>
        <v>64</v>
      </c>
      <c r="P19" s="15" t="n">
        <f aca="false">IF(O19=0,"",O19+1)</f>
        <v>65</v>
      </c>
      <c r="Q19" s="15" t="n">
        <f aca="false">IF(P19=0,"",P19+1)</f>
        <v>66</v>
      </c>
      <c r="R19" s="15" t="n">
        <f aca="false">IF(Q19=0,"",Q19+1)</f>
        <v>67</v>
      </c>
      <c r="S19" s="15" t="n">
        <f aca="false">IF(R19=0,"",R19+1)</f>
        <v>68</v>
      </c>
      <c r="T19" s="15" t="n">
        <f aca="false">IF(S19=0,"",S19+1)</f>
        <v>69</v>
      </c>
      <c r="U19" s="15" t="n">
        <f aca="false">IF(T19=0,"",T19+1)</f>
        <v>70</v>
      </c>
      <c r="V19" s="15" t="n">
        <f aca="false">IF(U19=0,"",U19+1)</f>
        <v>71</v>
      </c>
      <c r="W19" s="15" t="n">
        <f aca="false">IF(V19=0,"",V19+1)</f>
        <v>72</v>
      </c>
      <c r="X19" s="15" t="n">
        <f aca="false">IF(W19=0,"",W19+1)</f>
        <v>73</v>
      </c>
      <c r="Y19" s="15" t="n">
        <f aca="false">IF(X19=0,"",X19+1)</f>
        <v>74</v>
      </c>
      <c r="Z19" s="16" t="n">
        <f aca="false">IF(Y19=0,"",Y19+1)</f>
        <v>75</v>
      </c>
      <c r="AA19" s="3"/>
    </row>
    <row r="20" s="4" customFormat="true" ht="22.5" hidden="false" customHeight="true" outlineLevel="0" collapsed="false">
      <c r="A20" s="5"/>
      <c r="B20" s="25" t="s">
        <v>4</v>
      </c>
      <c r="C20" s="25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8"/>
      <c r="AA20" s="3"/>
    </row>
    <row r="21" s="4" customFormat="true" ht="21.95" hidden="false" customHeight="true" outlineLevel="0" collapsed="false">
      <c r="A21" s="5"/>
      <c r="B21" s="25"/>
      <c r="C21" s="25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8"/>
      <c r="AA21" s="3"/>
    </row>
    <row r="22" s="4" customFormat="true" ht="21.95" hidden="false" customHeight="true" outlineLevel="0" collapsed="false">
      <c r="A22" s="5"/>
      <c r="B22" s="25"/>
      <c r="C22" s="25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8"/>
      <c r="AA22" s="3"/>
    </row>
    <row r="23" s="4" customFormat="true" ht="21.95" hidden="false" customHeight="true" outlineLevel="0" collapsed="false">
      <c r="A23" s="5"/>
      <c r="B23" s="25"/>
      <c r="C23" s="25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8"/>
      <c r="AA23" s="3"/>
    </row>
    <row r="24" s="4" customFormat="true" ht="21.95" hidden="false" customHeight="true" outlineLevel="0" collapsed="false">
      <c r="A24" s="5"/>
      <c r="B24" s="25"/>
      <c r="C24" s="25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8"/>
      <c r="AA24" s="3"/>
    </row>
    <row r="25" s="4" customFormat="true" ht="21.95" hidden="false" customHeight="true" outlineLevel="0" collapsed="false">
      <c r="A25" s="5"/>
      <c r="B25" s="25"/>
      <c r="C25" s="25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8"/>
      <c r="AA25" s="3"/>
    </row>
    <row r="26" s="4" customFormat="true" ht="21.95" hidden="false" customHeight="true" outlineLevel="0" collapsed="false">
      <c r="A26" s="5"/>
      <c r="B26" s="25"/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8"/>
      <c r="AA26" s="3"/>
    </row>
    <row r="27" s="4" customFormat="true" ht="21.95" hidden="false" customHeight="true" outlineLevel="0" collapsed="false">
      <c r="A27" s="5"/>
      <c r="B27" s="25"/>
      <c r="C27" s="25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8"/>
      <c r="AA27" s="3"/>
    </row>
    <row r="28" s="4" customFormat="true" ht="21.95" hidden="false" customHeight="true" outlineLevel="0" collapsed="false">
      <c r="A28" s="5"/>
      <c r="B28" s="25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8"/>
      <c r="AA28" s="3"/>
    </row>
    <row r="29" s="4" customFormat="true" ht="21.95" hidden="false" customHeight="true" outlineLevel="0" collapsed="false">
      <c r="A29" s="5"/>
      <c r="B29" s="2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8"/>
      <c r="AA29" s="3"/>
    </row>
    <row r="30" s="4" customFormat="true" ht="21.95" hidden="false" customHeight="true" outlineLevel="0" collapsed="false">
      <c r="A30" s="5"/>
      <c r="B30" s="25"/>
      <c r="C30" s="25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8"/>
      <c r="AA30" s="3"/>
    </row>
  </sheetData>
  <mergeCells count="53">
    <mergeCell ref="B3:Z3"/>
    <mergeCell ref="B5:C5"/>
    <mergeCell ref="B6:C6"/>
    <mergeCell ref="B7:C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N7:N17"/>
    <mergeCell ref="O7:O17"/>
    <mergeCell ref="P7:P17"/>
    <mergeCell ref="Q7:Q17"/>
    <mergeCell ref="R7:R17"/>
    <mergeCell ref="S7:S17"/>
    <mergeCell ref="T7:T17"/>
    <mergeCell ref="U7:U17"/>
    <mergeCell ref="V7:V17"/>
    <mergeCell ref="W7:W17"/>
    <mergeCell ref="X7:X17"/>
    <mergeCell ref="Y7:Y17"/>
    <mergeCell ref="Z7:Z17"/>
    <mergeCell ref="B18:C18"/>
    <mergeCell ref="B19:C19"/>
    <mergeCell ref="B20:C30"/>
    <mergeCell ref="D20:D30"/>
    <mergeCell ref="E20:E30"/>
    <mergeCell ref="F20:F30"/>
    <mergeCell ref="G20:G30"/>
    <mergeCell ref="H20:H30"/>
    <mergeCell ref="I20:I30"/>
    <mergeCell ref="J20:J30"/>
    <mergeCell ref="K20:K30"/>
    <mergeCell ref="L20:L30"/>
    <mergeCell ref="M20:M30"/>
    <mergeCell ref="N20:N30"/>
    <mergeCell ref="O20:O30"/>
    <mergeCell ref="P20:P30"/>
    <mergeCell ref="Q20:Q30"/>
    <mergeCell ref="R20:R30"/>
    <mergeCell ref="S20:S30"/>
    <mergeCell ref="T20:T30"/>
    <mergeCell ref="U20:U30"/>
    <mergeCell ref="V20:V30"/>
    <mergeCell ref="W20:W30"/>
    <mergeCell ref="X20:X30"/>
    <mergeCell ref="Y20:Y30"/>
    <mergeCell ref="Z20:Z30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2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12-28T11:34:13Z</cp:lastPrinted>
  <dcterms:modified xsi:type="dcterms:W3CDTF">2018-12-28T11:36:57Z</dcterms:modified>
  <cp:revision>0</cp:revision>
  <dc:subject/>
  <dc:title>無料でダウンロードできるテンプレート</dc:title>
</cp:coreProperties>
</file>