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テンプレート</t>
  </si>
  <si>
    <t xml:space="preserve">　一言日記帳　</t>
  </si>
  <si>
    <t xml:space="preserve">年</t>
  </si>
  <si>
    <t xml:space="preserve">月</t>
  </si>
  <si>
    <t xml:space="preserve">日</t>
  </si>
  <si>
    <t xml:space="preserve">曜日</t>
  </si>
  <si>
    <t xml:space="preserve">天気</t>
  </si>
  <si>
    <t xml:space="preserve">一言日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11"/>
    <col collapsed="false" customWidth="true" hidden="false" outlineLevel="0" max="33" min="3" style="1" width="4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8" customFormat="true" ht="22.5" hidden="false" customHeight="true" outlineLevel="0" collapsed="false">
      <c r="A4" s="6"/>
      <c r="B4" s="9" t="n">
        <v>2018</v>
      </c>
      <c r="C4" s="9"/>
      <c r="D4" s="10" t="s">
        <v>2</v>
      </c>
      <c r="E4" s="9" t="n">
        <v>4</v>
      </c>
      <c r="F4" s="9"/>
      <c r="G4" s="10" t="s">
        <v>3</v>
      </c>
      <c r="H4" s="11"/>
      <c r="I4" s="11"/>
      <c r="J4" s="11"/>
      <c r="K4" s="11"/>
      <c r="L4" s="12"/>
      <c r="M4" s="11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8" customFormat="true" ht="11.25" hidden="false" customHeight="true" outlineLevel="0" collapsed="false">
      <c r="A5" s="6"/>
      <c r="B5" s="13"/>
      <c r="C5" s="13"/>
      <c r="D5" s="13"/>
      <c r="E5" s="13"/>
      <c r="F5" s="13"/>
      <c r="G5" s="13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8" customFormat="true" ht="24.95" hidden="false" customHeight="true" outlineLevel="0" collapsed="false">
      <c r="A6" s="6"/>
      <c r="B6" s="14" t="s">
        <v>4</v>
      </c>
      <c r="C6" s="15" t="n">
        <f aca="false">DATE(B4,E4,1)</f>
        <v>43191</v>
      </c>
      <c r="D6" s="15" t="n">
        <f aca="false">IF(C6="","",IF(DAY(C6+1)=1,"",C6+1))</f>
        <v>43192</v>
      </c>
      <c r="E6" s="15" t="n">
        <f aca="false">IF(D6="","",IF(DAY(D6+1)=1,"",D6+1))</f>
        <v>43193</v>
      </c>
      <c r="F6" s="15" t="n">
        <f aca="false">IF(E6="","",IF(DAY(E6+1)=1,"",E6+1))</f>
        <v>43194</v>
      </c>
      <c r="G6" s="15" t="n">
        <f aca="false">IF(F6="","",IF(DAY(F6+1)=1,"",F6+1))</f>
        <v>43195</v>
      </c>
      <c r="H6" s="15" t="n">
        <f aca="false">IF(G6="","",IF(DAY(G6+1)=1,"",G6+1))</f>
        <v>43196</v>
      </c>
      <c r="I6" s="15" t="n">
        <f aca="false">IF(H6="","",IF(DAY(H6+1)=1,"",H6+1))</f>
        <v>43197</v>
      </c>
      <c r="J6" s="15" t="n">
        <f aca="false">IF(I6="","",IF(DAY(I6+1)=1,"",I6+1))</f>
        <v>43198</v>
      </c>
      <c r="K6" s="15" t="n">
        <f aca="false">IF(J6="","",IF(DAY(J6+1)=1,"",J6+1))</f>
        <v>43199</v>
      </c>
      <c r="L6" s="15" t="n">
        <f aca="false">IF(K6="","",IF(DAY(K6+1)=1,"",K6+1))</f>
        <v>43200</v>
      </c>
      <c r="M6" s="15" t="n">
        <f aca="false">IF(L6="","",IF(DAY(L6+1)=1,"",L6+1))</f>
        <v>43201</v>
      </c>
      <c r="N6" s="15" t="n">
        <f aca="false">IF(M6="","",IF(DAY(M6+1)=1,"",M6+1))</f>
        <v>43202</v>
      </c>
      <c r="O6" s="15" t="n">
        <f aca="false">IF(N6="","",IF(DAY(N6+1)=1,"",N6+1))</f>
        <v>43203</v>
      </c>
      <c r="P6" s="15" t="n">
        <f aca="false">IF(O6="","",IF(DAY(O6+1)=1,"",O6+1))</f>
        <v>43204</v>
      </c>
      <c r="Q6" s="15" t="n">
        <f aca="false">IF(P6="","",IF(DAY(P6+1)=1,"",P6+1))</f>
        <v>43205</v>
      </c>
      <c r="R6" s="15" t="n">
        <f aca="false">IF(Q6="","",IF(DAY(Q6+1)=1,"",Q6+1))</f>
        <v>43206</v>
      </c>
      <c r="S6" s="15" t="n">
        <f aca="false">IF(R6="","",IF(DAY(R6+1)=1,"",R6+1))</f>
        <v>43207</v>
      </c>
      <c r="T6" s="15" t="n">
        <f aca="false">IF(S6="","",IF(DAY(S6+1)=1,"",S6+1))</f>
        <v>43208</v>
      </c>
      <c r="U6" s="15" t="n">
        <f aca="false">IF(T6="","",IF(DAY(T6+1)=1,"",T6+1))</f>
        <v>43209</v>
      </c>
      <c r="V6" s="15" t="n">
        <f aca="false">IF(U6="","",IF(DAY(U6+1)=1,"",U6+1))</f>
        <v>43210</v>
      </c>
      <c r="W6" s="15" t="n">
        <f aca="false">IF(V6="","",IF(DAY(V6+1)=1,"",V6+1))</f>
        <v>43211</v>
      </c>
      <c r="X6" s="15" t="n">
        <f aca="false">IF(W6="","",IF(DAY(W6+1)=1,"",W6+1))</f>
        <v>43212</v>
      </c>
      <c r="Y6" s="15" t="n">
        <f aca="false">IF(X6="","",IF(DAY(X6+1)=1,"",X6+1))</f>
        <v>43213</v>
      </c>
      <c r="Z6" s="15" t="n">
        <f aca="false">IF(Y6="","",IF(DAY(Y6+1)=1,"",Y6+1))</f>
        <v>43214</v>
      </c>
      <c r="AA6" s="15" t="n">
        <f aca="false">IF(Z6="","",IF(DAY(Z6+1)=1,"",Z6+1))</f>
        <v>43215</v>
      </c>
      <c r="AB6" s="15" t="n">
        <f aca="false">IF(AA6="","",IF(DAY(AA6+1)=1,"",AA6+1))</f>
        <v>43216</v>
      </c>
      <c r="AC6" s="15" t="n">
        <f aca="false">IF(AB6="","",IF(DAY(AB6+1)=1,"",AB6+1))</f>
        <v>43217</v>
      </c>
      <c r="AD6" s="15" t="n">
        <f aca="false">IF(AC6="","",IF(DAY(AC6+1)=1,"",AC6+1))</f>
        <v>43218</v>
      </c>
      <c r="AE6" s="15" t="n">
        <f aca="false">IF(AD6="","",IF(DAY(AD6+1)=1,"",AD6+1))</f>
        <v>43219</v>
      </c>
      <c r="AF6" s="15" t="n">
        <f aca="false">IF(AE6="","",IF(DAY(AE6+1)=1,"",AE6+1))</f>
        <v>43220</v>
      </c>
      <c r="AG6" s="16" t="str">
        <f aca="false">IF(AF6="","",IF(DAY(AF6+1)=1,"",AF6+1))</f>
        <v/>
      </c>
    </row>
    <row r="7" s="8" customFormat="true" ht="24.95" hidden="false" customHeight="true" outlineLevel="0" collapsed="false">
      <c r="A7" s="6"/>
      <c r="B7" s="17" t="s">
        <v>5</v>
      </c>
      <c r="C7" s="18" t="n">
        <f aca="false">+C6</f>
        <v>43191</v>
      </c>
      <c r="D7" s="18" t="n">
        <f aca="false">+D6</f>
        <v>43192</v>
      </c>
      <c r="E7" s="18" t="n">
        <f aca="false">+E6</f>
        <v>43193</v>
      </c>
      <c r="F7" s="18" t="n">
        <f aca="false">+F6</f>
        <v>43194</v>
      </c>
      <c r="G7" s="18" t="n">
        <f aca="false">+G6</f>
        <v>43195</v>
      </c>
      <c r="H7" s="18" t="n">
        <f aca="false">+H6</f>
        <v>43196</v>
      </c>
      <c r="I7" s="18" t="n">
        <f aca="false">+I6</f>
        <v>43197</v>
      </c>
      <c r="J7" s="18" t="n">
        <f aca="false">+J6</f>
        <v>43198</v>
      </c>
      <c r="K7" s="18" t="n">
        <f aca="false">+K6</f>
        <v>43199</v>
      </c>
      <c r="L7" s="18" t="n">
        <f aca="false">+L6</f>
        <v>43200</v>
      </c>
      <c r="M7" s="18" t="n">
        <f aca="false">+M6</f>
        <v>43201</v>
      </c>
      <c r="N7" s="18" t="n">
        <f aca="false">+N6</f>
        <v>43202</v>
      </c>
      <c r="O7" s="18" t="n">
        <f aca="false">+O6</f>
        <v>43203</v>
      </c>
      <c r="P7" s="18" t="n">
        <f aca="false">+P6</f>
        <v>43204</v>
      </c>
      <c r="Q7" s="18" t="n">
        <f aca="false">+Q6</f>
        <v>43205</v>
      </c>
      <c r="R7" s="18" t="n">
        <f aca="false">+R6</f>
        <v>43206</v>
      </c>
      <c r="S7" s="18" t="n">
        <f aca="false">+S6</f>
        <v>43207</v>
      </c>
      <c r="T7" s="18" t="n">
        <f aca="false">+T6</f>
        <v>43208</v>
      </c>
      <c r="U7" s="18" t="n">
        <f aca="false">+U6</f>
        <v>43209</v>
      </c>
      <c r="V7" s="18" t="n">
        <f aca="false">+V6</f>
        <v>43210</v>
      </c>
      <c r="W7" s="18" t="n">
        <f aca="false">+W6</f>
        <v>43211</v>
      </c>
      <c r="X7" s="18" t="n">
        <f aca="false">+X6</f>
        <v>43212</v>
      </c>
      <c r="Y7" s="18" t="n">
        <f aca="false">+Y6</f>
        <v>43213</v>
      </c>
      <c r="Z7" s="18" t="n">
        <f aca="false">+Z6</f>
        <v>43214</v>
      </c>
      <c r="AA7" s="18" t="n">
        <f aca="false">+AA6</f>
        <v>43215</v>
      </c>
      <c r="AB7" s="18" t="n">
        <f aca="false">+AB6</f>
        <v>43216</v>
      </c>
      <c r="AC7" s="18" t="n">
        <f aca="false">+AC6</f>
        <v>43217</v>
      </c>
      <c r="AD7" s="18" t="n">
        <f aca="false">+AD6</f>
        <v>43218</v>
      </c>
      <c r="AE7" s="18" t="n">
        <f aca="false">+AE6</f>
        <v>43219</v>
      </c>
      <c r="AF7" s="18" t="n">
        <f aca="false">+AF6</f>
        <v>43220</v>
      </c>
      <c r="AG7" s="19" t="str">
        <f aca="false">+AG6</f>
        <v/>
      </c>
    </row>
    <row r="8" s="8" customFormat="true" ht="26.1" hidden="false" customHeight="true" outlineLevel="0" collapsed="false">
      <c r="A8" s="6"/>
      <c r="B8" s="20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</row>
    <row r="9" s="8" customFormat="true" ht="26.1" hidden="false" customHeight="tru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2"/>
    </row>
    <row r="10" s="8" customFormat="true" ht="26.1" hidden="false" customHeight="true" outlineLevel="0" collapsed="false">
      <c r="A10" s="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/>
    </row>
    <row r="11" s="8" customFormat="true" ht="26.1" hidden="false" customHeight="true" outlineLevel="0" collapsed="false">
      <c r="A11" s="6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2"/>
    </row>
    <row r="12" s="8" customFormat="true" ht="24.95" hidden="false" customHeight="true" outlineLevel="0" collapsed="false">
      <c r="A12" s="6"/>
      <c r="B12" s="23" t="s">
        <v>7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</row>
    <row r="13" s="8" customFormat="true" ht="24.95" hidden="false" customHeight="true" outlineLevel="0" collapsed="false">
      <c r="A13" s="6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5"/>
    </row>
    <row r="14" s="8" customFormat="true" ht="24.95" hidden="false" customHeight="true" outlineLevel="0" collapsed="false">
      <c r="A14" s="6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5"/>
    </row>
    <row r="15" s="8" customFormat="true" ht="24.95" hidden="false" customHeight="true" outlineLevel="0" collapsed="false">
      <c r="A15" s="6"/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5"/>
    </row>
    <row r="16" s="8" customFormat="true" ht="24.95" hidden="false" customHeight="true" outlineLevel="0" collapsed="false">
      <c r="A16" s="6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5"/>
    </row>
    <row r="17" s="8" customFormat="true" ht="24.95" hidden="false" customHeight="true" outlineLevel="0" collapsed="false">
      <c r="A17" s="6"/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5"/>
    </row>
    <row r="18" s="8" customFormat="true" ht="24.95" hidden="false" customHeight="true" outlineLevel="0" collapsed="false">
      <c r="A18" s="6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5"/>
    </row>
    <row r="19" s="8" customFormat="true" ht="24.95" hidden="false" customHeight="true" outlineLevel="0" collapsed="false">
      <c r="A19" s="6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/>
    </row>
    <row r="20" s="8" customFormat="true" ht="24.95" hidden="false" customHeight="true" outlineLevel="0" collapsed="false">
      <c r="A20" s="6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5"/>
    </row>
    <row r="21" s="8" customFormat="true" ht="24.95" hidden="false" customHeight="true" outlineLevel="0" collapsed="false">
      <c r="A21" s="6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5"/>
    </row>
    <row r="22" s="8" customFormat="true" ht="24.95" hidden="false" customHeight="true" outlineLevel="0" collapsed="false">
      <c r="A22" s="6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5"/>
    </row>
    <row r="23" s="8" customFormat="true" ht="24.95" hidden="false" customHeight="true" outlineLevel="0" collapsed="false">
      <c r="A23" s="6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5"/>
    </row>
    <row r="24" s="8" customFormat="true" ht="24.95" hidden="false" customHeight="true" outlineLevel="0" collapsed="false">
      <c r="A24" s="6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5"/>
    </row>
    <row r="25" s="8" customFormat="true" ht="24.95" hidden="false" customHeight="true" outlineLevel="0" collapsed="false">
      <c r="A25" s="6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/>
    </row>
  </sheetData>
  <mergeCells count="67">
    <mergeCell ref="B3:AG3"/>
    <mergeCell ref="B4:C4"/>
    <mergeCell ref="E4:F4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D8:AD11"/>
    <mergeCell ref="AE8:AE11"/>
    <mergeCell ref="AF8:AF11"/>
    <mergeCell ref="AG8:AG11"/>
    <mergeCell ref="B12:B25"/>
    <mergeCell ref="C12:C25"/>
    <mergeCell ref="D12:D25"/>
    <mergeCell ref="E12:E25"/>
    <mergeCell ref="F12:F25"/>
    <mergeCell ref="G12:G25"/>
    <mergeCell ref="H12:H25"/>
    <mergeCell ref="I12:I25"/>
    <mergeCell ref="J12:J25"/>
    <mergeCell ref="K12:K25"/>
    <mergeCell ref="L12:L25"/>
    <mergeCell ref="M12:M25"/>
    <mergeCell ref="N12:N25"/>
    <mergeCell ref="O12:O25"/>
    <mergeCell ref="P12:P25"/>
    <mergeCell ref="Q12:Q25"/>
    <mergeCell ref="R12:R25"/>
    <mergeCell ref="S12:S25"/>
    <mergeCell ref="T12:T25"/>
    <mergeCell ref="U12:U25"/>
    <mergeCell ref="V12:V25"/>
    <mergeCell ref="W12:W25"/>
    <mergeCell ref="X12:X25"/>
    <mergeCell ref="Y12:Y25"/>
    <mergeCell ref="Z12:Z25"/>
    <mergeCell ref="AA12:AA25"/>
    <mergeCell ref="AB12:AB25"/>
    <mergeCell ref="AC12:AC25"/>
    <mergeCell ref="AD12:AD25"/>
    <mergeCell ref="AE12:AE25"/>
    <mergeCell ref="AF12:AF25"/>
    <mergeCell ref="AG12:AG25"/>
  </mergeCells>
  <conditionalFormatting sqref="C6:AG7">
    <cfRule type="expression" priority="2" aboveAverage="0" equalAverage="0" bottom="0" percent="0" rank="0" text="" dxfId="0">
      <formula>WEEKDAY(C6)=7</formula>
    </cfRule>
    <cfRule type="expression" priority="3" aboveAverage="0" equalAverage="0" bottom="0" percent="0" rank="0" text="" dxfId="1">
      <formula>WEEKDAY(C6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07T23:40:54Z</cp:lastPrinted>
  <dcterms:modified xsi:type="dcterms:W3CDTF">2017-09-07T23:41:37Z</dcterms:modified>
  <cp:revision>0</cp:revision>
  <dc:subject/>
  <dc:title>無料でダウンロードできるテンプレート</dc:title>
</cp:coreProperties>
</file>