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年" sheetId="1" state="visible" r:id="rId2"/>
    <sheet name="閏年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平年!$B$8:$K$35</definedName>
    <definedName function="false" hidden="false" localSheetId="1" name="_xlnm.Print_Area" vbProcedure="false">閏年!$B$8:$N$6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無料でダウンロードできるテンプレート</t>
  </si>
  <si>
    <t xml:space="preserve">蔵書管理</t>
  </si>
  <si>
    <t xml:space="preserve">整理番号</t>
  </si>
  <si>
    <t xml:space="preserve">ISBN</t>
  </si>
  <si>
    <t xml:space="preserve">ジャンル</t>
  </si>
  <si>
    <t xml:space="preserve">書名</t>
  </si>
  <si>
    <t xml:space="preserve">著者名</t>
  </si>
  <si>
    <t xml:space="preserve">出版日</t>
  </si>
  <si>
    <t xml:space="preserve">出版社</t>
  </si>
  <si>
    <t xml:space="preserve">価格</t>
  </si>
  <si>
    <t xml:space="preserve">購入日</t>
  </si>
  <si>
    <t xml:space="preserve">メモ</t>
  </si>
  <si>
    <t xml:space="preserve">年間の体重推移グラフ</t>
  </si>
  <si>
    <t xml:space="preserve">日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グラフ用デー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6"/>
      <name val="Noto Sans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 style="thin"/>
      <diagonal style="hair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閏年!$Q$11:$Q$376</c:f>
              <c:strCache>
                <c:ptCount val="366"/>
                <c:pt idx="0">
                  <c:v>1/1/2012</c:v>
                </c:pt>
                <c:pt idx="1">
                  <c:v>1/2/2012</c:v>
                </c:pt>
                <c:pt idx="2">
                  <c:v>1/3/2012</c:v>
                </c:pt>
                <c:pt idx="3">
                  <c:v>1/4/2012</c:v>
                </c:pt>
                <c:pt idx="4">
                  <c:v>1/5/2012</c:v>
                </c:pt>
                <c:pt idx="5">
                  <c:v>1/6/2012</c:v>
                </c:pt>
                <c:pt idx="6">
                  <c:v>1/7/2012</c:v>
                </c:pt>
                <c:pt idx="7">
                  <c:v>1/8/2012</c:v>
                </c:pt>
                <c:pt idx="8">
                  <c:v>1/9/2012</c:v>
                </c:pt>
                <c:pt idx="9">
                  <c:v>1/10/2012</c:v>
                </c:pt>
                <c:pt idx="10">
                  <c:v>1/11/2012</c:v>
                </c:pt>
                <c:pt idx="11">
                  <c:v>1/12/2012</c:v>
                </c:pt>
                <c:pt idx="12">
                  <c:v>1/13/2012</c:v>
                </c:pt>
                <c:pt idx="13">
                  <c:v>1/14/2012</c:v>
                </c:pt>
                <c:pt idx="14">
                  <c:v>1/15/2012</c:v>
                </c:pt>
                <c:pt idx="15">
                  <c:v>1/16/2012</c:v>
                </c:pt>
                <c:pt idx="16">
                  <c:v>1/17/2012</c:v>
                </c:pt>
                <c:pt idx="17">
                  <c:v>1/18/2012</c:v>
                </c:pt>
                <c:pt idx="18">
                  <c:v>1/19/2012</c:v>
                </c:pt>
                <c:pt idx="19">
                  <c:v>1/20/2012</c:v>
                </c:pt>
                <c:pt idx="20">
                  <c:v>1/21/2012</c:v>
                </c:pt>
                <c:pt idx="21">
                  <c:v>1/22/2012</c:v>
                </c:pt>
                <c:pt idx="22">
                  <c:v>1/23/2012</c:v>
                </c:pt>
                <c:pt idx="23">
                  <c:v>1/24/2012</c:v>
                </c:pt>
                <c:pt idx="24">
                  <c:v>1/25/2012</c:v>
                </c:pt>
                <c:pt idx="25">
                  <c:v>1/26/2012</c:v>
                </c:pt>
                <c:pt idx="26">
                  <c:v>1/27/2012</c:v>
                </c:pt>
                <c:pt idx="27">
                  <c:v>1/28/2012</c:v>
                </c:pt>
                <c:pt idx="28">
                  <c:v>1/29/2012</c:v>
                </c:pt>
                <c:pt idx="29">
                  <c:v>1/30/2012</c:v>
                </c:pt>
                <c:pt idx="30">
                  <c:v>1/31/2012</c:v>
                </c:pt>
                <c:pt idx="31">
                  <c:v>2/1/2012</c:v>
                </c:pt>
                <c:pt idx="32">
                  <c:v>2/2/2012</c:v>
                </c:pt>
                <c:pt idx="33">
                  <c:v>2/3/2012</c:v>
                </c:pt>
                <c:pt idx="34">
                  <c:v>2/4/2012</c:v>
                </c:pt>
                <c:pt idx="35">
                  <c:v>2/5/2012</c:v>
                </c:pt>
                <c:pt idx="36">
                  <c:v>2/6/2012</c:v>
                </c:pt>
                <c:pt idx="37">
                  <c:v>2/7/2012</c:v>
                </c:pt>
                <c:pt idx="38">
                  <c:v>2/8/2012</c:v>
                </c:pt>
                <c:pt idx="39">
                  <c:v>2/9/2012</c:v>
                </c:pt>
                <c:pt idx="40">
                  <c:v>2/10/2012</c:v>
                </c:pt>
                <c:pt idx="41">
                  <c:v>2/11/2012</c:v>
                </c:pt>
                <c:pt idx="42">
                  <c:v>2/12/2012</c:v>
                </c:pt>
                <c:pt idx="43">
                  <c:v>2/13/2012</c:v>
                </c:pt>
                <c:pt idx="44">
                  <c:v>2/14/2012</c:v>
                </c:pt>
                <c:pt idx="45">
                  <c:v>2/15/2012</c:v>
                </c:pt>
                <c:pt idx="46">
                  <c:v>2/16/2012</c:v>
                </c:pt>
                <c:pt idx="47">
                  <c:v>2/17/2012</c:v>
                </c:pt>
                <c:pt idx="48">
                  <c:v>2/18/2012</c:v>
                </c:pt>
                <c:pt idx="49">
                  <c:v>2/19/2012</c:v>
                </c:pt>
                <c:pt idx="50">
                  <c:v>2/20/2012</c:v>
                </c:pt>
                <c:pt idx="51">
                  <c:v>2/21/2012</c:v>
                </c:pt>
                <c:pt idx="52">
                  <c:v>2/22/2012</c:v>
                </c:pt>
                <c:pt idx="53">
                  <c:v>2/23/2012</c:v>
                </c:pt>
                <c:pt idx="54">
                  <c:v>2/24/2012</c:v>
                </c:pt>
                <c:pt idx="55">
                  <c:v>2/25/2012</c:v>
                </c:pt>
                <c:pt idx="56">
                  <c:v>2/26/2012</c:v>
                </c:pt>
                <c:pt idx="57">
                  <c:v>2/27/2012</c:v>
                </c:pt>
                <c:pt idx="58">
                  <c:v>2/28/2012</c:v>
                </c:pt>
                <c:pt idx="59">
                  <c:v>2/29/2012</c:v>
                </c:pt>
                <c:pt idx="60">
                  <c:v>3/1/2012</c:v>
                </c:pt>
                <c:pt idx="61">
                  <c:v>3/2/2012</c:v>
                </c:pt>
                <c:pt idx="62">
                  <c:v>3/3/2012</c:v>
                </c:pt>
                <c:pt idx="63">
                  <c:v>3/4/2012</c:v>
                </c:pt>
                <c:pt idx="64">
                  <c:v>3/5/2012</c:v>
                </c:pt>
                <c:pt idx="65">
                  <c:v>3/6/2012</c:v>
                </c:pt>
                <c:pt idx="66">
                  <c:v>3/7/2012</c:v>
                </c:pt>
                <c:pt idx="67">
                  <c:v>3/8/2012</c:v>
                </c:pt>
                <c:pt idx="68">
                  <c:v>3/9/2012</c:v>
                </c:pt>
                <c:pt idx="69">
                  <c:v>3/10/2012</c:v>
                </c:pt>
                <c:pt idx="70">
                  <c:v>3/11/2012</c:v>
                </c:pt>
                <c:pt idx="71">
                  <c:v>3/12/2012</c:v>
                </c:pt>
                <c:pt idx="72">
                  <c:v>3/13/2012</c:v>
                </c:pt>
                <c:pt idx="73">
                  <c:v>3/14/2012</c:v>
                </c:pt>
                <c:pt idx="74">
                  <c:v>3/15/2012</c:v>
                </c:pt>
                <c:pt idx="75">
                  <c:v>3/16/2012</c:v>
                </c:pt>
                <c:pt idx="76">
                  <c:v>3/17/2012</c:v>
                </c:pt>
                <c:pt idx="77">
                  <c:v>3/18/2012</c:v>
                </c:pt>
                <c:pt idx="78">
                  <c:v>3/19/2012</c:v>
                </c:pt>
                <c:pt idx="79">
                  <c:v>3/20/2012</c:v>
                </c:pt>
                <c:pt idx="80">
                  <c:v>3/21/2012</c:v>
                </c:pt>
                <c:pt idx="81">
                  <c:v>3/22/2012</c:v>
                </c:pt>
                <c:pt idx="82">
                  <c:v>3/23/2012</c:v>
                </c:pt>
                <c:pt idx="83">
                  <c:v>3/24/2012</c:v>
                </c:pt>
                <c:pt idx="84">
                  <c:v>3/25/2012</c:v>
                </c:pt>
                <c:pt idx="85">
                  <c:v>3/26/2012</c:v>
                </c:pt>
                <c:pt idx="86">
                  <c:v>3/27/2012</c:v>
                </c:pt>
                <c:pt idx="87">
                  <c:v>3/28/2012</c:v>
                </c:pt>
                <c:pt idx="88">
                  <c:v>3/29/2012</c:v>
                </c:pt>
                <c:pt idx="89">
                  <c:v>3/30/2012</c:v>
                </c:pt>
                <c:pt idx="90">
                  <c:v>3/31/2012</c:v>
                </c:pt>
                <c:pt idx="91">
                  <c:v>4/1/2012</c:v>
                </c:pt>
                <c:pt idx="92">
                  <c:v>4/2/2012</c:v>
                </c:pt>
                <c:pt idx="93">
                  <c:v>4/3/2012</c:v>
                </c:pt>
                <c:pt idx="94">
                  <c:v>4/4/2012</c:v>
                </c:pt>
                <c:pt idx="95">
                  <c:v>4/5/2012</c:v>
                </c:pt>
                <c:pt idx="96">
                  <c:v>4/6/2012</c:v>
                </c:pt>
                <c:pt idx="97">
                  <c:v>4/7/2012</c:v>
                </c:pt>
                <c:pt idx="98">
                  <c:v>4/8/2012</c:v>
                </c:pt>
                <c:pt idx="99">
                  <c:v>4/9/2012</c:v>
                </c:pt>
                <c:pt idx="100">
                  <c:v>4/10/2012</c:v>
                </c:pt>
                <c:pt idx="101">
                  <c:v>4/11/2012</c:v>
                </c:pt>
                <c:pt idx="102">
                  <c:v>4/12/2012</c:v>
                </c:pt>
                <c:pt idx="103">
                  <c:v>4/13/2012</c:v>
                </c:pt>
                <c:pt idx="104">
                  <c:v>4/14/2012</c:v>
                </c:pt>
                <c:pt idx="105">
                  <c:v>4/15/2012</c:v>
                </c:pt>
                <c:pt idx="106">
                  <c:v>4/16/2012</c:v>
                </c:pt>
                <c:pt idx="107">
                  <c:v>4/17/2012</c:v>
                </c:pt>
                <c:pt idx="108">
                  <c:v>4/18/2012</c:v>
                </c:pt>
                <c:pt idx="109">
                  <c:v>4/19/2012</c:v>
                </c:pt>
                <c:pt idx="110">
                  <c:v>4/20/2012</c:v>
                </c:pt>
                <c:pt idx="111">
                  <c:v>4/21/2012</c:v>
                </c:pt>
                <c:pt idx="112">
                  <c:v>4/22/2012</c:v>
                </c:pt>
                <c:pt idx="113">
                  <c:v>4/23/2012</c:v>
                </c:pt>
                <c:pt idx="114">
                  <c:v>4/24/2012</c:v>
                </c:pt>
                <c:pt idx="115">
                  <c:v>4/25/2012</c:v>
                </c:pt>
                <c:pt idx="116">
                  <c:v>4/26/2012</c:v>
                </c:pt>
                <c:pt idx="117">
                  <c:v>4/27/2012</c:v>
                </c:pt>
                <c:pt idx="118">
                  <c:v>4/28/2012</c:v>
                </c:pt>
                <c:pt idx="119">
                  <c:v>4/29/2012</c:v>
                </c:pt>
                <c:pt idx="120">
                  <c:v>4/30/2012</c:v>
                </c:pt>
                <c:pt idx="121">
                  <c:v>5/1/2012</c:v>
                </c:pt>
                <c:pt idx="122">
                  <c:v>5/2/2012</c:v>
                </c:pt>
                <c:pt idx="123">
                  <c:v>5/3/2012</c:v>
                </c:pt>
                <c:pt idx="124">
                  <c:v>5/4/2012</c:v>
                </c:pt>
                <c:pt idx="125">
                  <c:v>5/5/2012</c:v>
                </c:pt>
                <c:pt idx="126">
                  <c:v>5/6/2012</c:v>
                </c:pt>
                <c:pt idx="127">
                  <c:v>5/7/2012</c:v>
                </c:pt>
                <c:pt idx="128">
                  <c:v>5/8/2012</c:v>
                </c:pt>
                <c:pt idx="129">
                  <c:v>5/9/2012</c:v>
                </c:pt>
                <c:pt idx="130">
                  <c:v>5/10/2012</c:v>
                </c:pt>
                <c:pt idx="131">
                  <c:v>5/11/2012</c:v>
                </c:pt>
                <c:pt idx="132">
                  <c:v>5/12/2012</c:v>
                </c:pt>
                <c:pt idx="133">
                  <c:v>5/13/2012</c:v>
                </c:pt>
                <c:pt idx="134">
                  <c:v>5/14/2012</c:v>
                </c:pt>
                <c:pt idx="135">
                  <c:v>5/15/2012</c:v>
                </c:pt>
                <c:pt idx="136">
                  <c:v>5/16/2012</c:v>
                </c:pt>
                <c:pt idx="137">
                  <c:v>5/17/2012</c:v>
                </c:pt>
                <c:pt idx="138">
                  <c:v>5/18/2012</c:v>
                </c:pt>
                <c:pt idx="139">
                  <c:v>5/19/2012</c:v>
                </c:pt>
                <c:pt idx="140">
                  <c:v>5/20/2012</c:v>
                </c:pt>
                <c:pt idx="141">
                  <c:v>5/21/2012</c:v>
                </c:pt>
                <c:pt idx="142">
                  <c:v>5/22/2012</c:v>
                </c:pt>
                <c:pt idx="143">
                  <c:v>5/23/2012</c:v>
                </c:pt>
                <c:pt idx="144">
                  <c:v>5/24/2012</c:v>
                </c:pt>
                <c:pt idx="145">
                  <c:v>5/25/2012</c:v>
                </c:pt>
                <c:pt idx="146">
                  <c:v>5/26/2012</c:v>
                </c:pt>
                <c:pt idx="147">
                  <c:v>5/27/2012</c:v>
                </c:pt>
                <c:pt idx="148">
                  <c:v>5/28/2012</c:v>
                </c:pt>
                <c:pt idx="149">
                  <c:v>5/29/2012</c:v>
                </c:pt>
                <c:pt idx="150">
                  <c:v>5/30/2012</c:v>
                </c:pt>
                <c:pt idx="151">
                  <c:v>5/31/2012</c:v>
                </c:pt>
                <c:pt idx="152">
                  <c:v>6/1/2012</c:v>
                </c:pt>
                <c:pt idx="153">
                  <c:v>6/2/2012</c:v>
                </c:pt>
                <c:pt idx="154">
                  <c:v>6/3/2012</c:v>
                </c:pt>
                <c:pt idx="155">
                  <c:v>6/4/2012</c:v>
                </c:pt>
                <c:pt idx="156">
                  <c:v>6/5/2012</c:v>
                </c:pt>
                <c:pt idx="157">
                  <c:v>6/6/2012</c:v>
                </c:pt>
                <c:pt idx="158">
                  <c:v>6/7/2012</c:v>
                </c:pt>
                <c:pt idx="159">
                  <c:v>6/8/2012</c:v>
                </c:pt>
                <c:pt idx="160">
                  <c:v>6/9/2012</c:v>
                </c:pt>
                <c:pt idx="161">
                  <c:v>6/10/2012</c:v>
                </c:pt>
                <c:pt idx="162">
                  <c:v>6/11/2012</c:v>
                </c:pt>
                <c:pt idx="163">
                  <c:v>6/12/2012</c:v>
                </c:pt>
                <c:pt idx="164">
                  <c:v>6/13/2012</c:v>
                </c:pt>
                <c:pt idx="165">
                  <c:v>6/14/2012</c:v>
                </c:pt>
                <c:pt idx="166">
                  <c:v>6/15/2012</c:v>
                </c:pt>
                <c:pt idx="167">
                  <c:v>6/16/2012</c:v>
                </c:pt>
                <c:pt idx="168">
                  <c:v>6/17/2012</c:v>
                </c:pt>
                <c:pt idx="169">
                  <c:v>6/18/2012</c:v>
                </c:pt>
                <c:pt idx="170">
                  <c:v>6/19/2012</c:v>
                </c:pt>
                <c:pt idx="171">
                  <c:v>6/20/2012</c:v>
                </c:pt>
                <c:pt idx="172">
                  <c:v>6/21/2012</c:v>
                </c:pt>
                <c:pt idx="173">
                  <c:v>6/22/2012</c:v>
                </c:pt>
                <c:pt idx="174">
                  <c:v>6/23/2012</c:v>
                </c:pt>
                <c:pt idx="175">
                  <c:v>6/24/2012</c:v>
                </c:pt>
                <c:pt idx="176">
                  <c:v>6/25/2012</c:v>
                </c:pt>
                <c:pt idx="177">
                  <c:v>6/26/2012</c:v>
                </c:pt>
                <c:pt idx="178">
                  <c:v>6/27/2012</c:v>
                </c:pt>
                <c:pt idx="179">
                  <c:v>6/28/2012</c:v>
                </c:pt>
                <c:pt idx="180">
                  <c:v>6/29/2012</c:v>
                </c:pt>
                <c:pt idx="181">
                  <c:v>6/30/2012</c:v>
                </c:pt>
                <c:pt idx="182">
                  <c:v>7/1/2012</c:v>
                </c:pt>
                <c:pt idx="183">
                  <c:v>7/2/2012</c:v>
                </c:pt>
                <c:pt idx="184">
                  <c:v>7/3/2012</c:v>
                </c:pt>
                <c:pt idx="185">
                  <c:v>7/4/2012</c:v>
                </c:pt>
                <c:pt idx="186">
                  <c:v>7/5/2012</c:v>
                </c:pt>
                <c:pt idx="187">
                  <c:v>7/6/2012</c:v>
                </c:pt>
                <c:pt idx="188">
                  <c:v>7/7/2012</c:v>
                </c:pt>
                <c:pt idx="189">
                  <c:v>7/8/2012</c:v>
                </c:pt>
                <c:pt idx="190">
                  <c:v>7/9/2012</c:v>
                </c:pt>
                <c:pt idx="191">
                  <c:v>7/10/2012</c:v>
                </c:pt>
                <c:pt idx="192">
                  <c:v>7/11/2012</c:v>
                </c:pt>
                <c:pt idx="193">
                  <c:v>7/12/2012</c:v>
                </c:pt>
                <c:pt idx="194">
                  <c:v>7/13/2012</c:v>
                </c:pt>
                <c:pt idx="195">
                  <c:v>7/14/2012</c:v>
                </c:pt>
                <c:pt idx="196">
                  <c:v>7/15/2012</c:v>
                </c:pt>
                <c:pt idx="197">
                  <c:v>7/16/2012</c:v>
                </c:pt>
                <c:pt idx="198">
                  <c:v>7/17/2012</c:v>
                </c:pt>
                <c:pt idx="199">
                  <c:v>7/18/2012</c:v>
                </c:pt>
                <c:pt idx="200">
                  <c:v>7/19/2012</c:v>
                </c:pt>
                <c:pt idx="201">
                  <c:v>7/20/2012</c:v>
                </c:pt>
                <c:pt idx="202">
                  <c:v>7/21/2012</c:v>
                </c:pt>
                <c:pt idx="203">
                  <c:v>7/22/2012</c:v>
                </c:pt>
                <c:pt idx="204">
                  <c:v>7/23/2012</c:v>
                </c:pt>
                <c:pt idx="205">
                  <c:v>7/24/2012</c:v>
                </c:pt>
                <c:pt idx="206">
                  <c:v>7/25/2012</c:v>
                </c:pt>
                <c:pt idx="207">
                  <c:v>7/26/2012</c:v>
                </c:pt>
                <c:pt idx="208">
                  <c:v>7/27/2012</c:v>
                </c:pt>
                <c:pt idx="209">
                  <c:v>7/28/2012</c:v>
                </c:pt>
                <c:pt idx="210">
                  <c:v>7/29/2012</c:v>
                </c:pt>
                <c:pt idx="211">
                  <c:v>7/30/2012</c:v>
                </c:pt>
                <c:pt idx="212">
                  <c:v>7/31/2012</c:v>
                </c:pt>
                <c:pt idx="213">
                  <c:v>8/1/2012</c:v>
                </c:pt>
                <c:pt idx="214">
                  <c:v>8/2/2012</c:v>
                </c:pt>
                <c:pt idx="215">
                  <c:v>8/3/2012</c:v>
                </c:pt>
                <c:pt idx="216">
                  <c:v>8/4/2012</c:v>
                </c:pt>
                <c:pt idx="217">
                  <c:v>8/5/2012</c:v>
                </c:pt>
                <c:pt idx="218">
                  <c:v>8/6/2012</c:v>
                </c:pt>
                <c:pt idx="219">
                  <c:v>8/7/2012</c:v>
                </c:pt>
                <c:pt idx="220">
                  <c:v>8/8/2012</c:v>
                </c:pt>
                <c:pt idx="221">
                  <c:v>8/9/2012</c:v>
                </c:pt>
                <c:pt idx="222">
                  <c:v>8/10/2012</c:v>
                </c:pt>
                <c:pt idx="223">
                  <c:v>8/11/2012</c:v>
                </c:pt>
                <c:pt idx="224">
                  <c:v>8/12/2012</c:v>
                </c:pt>
                <c:pt idx="225">
                  <c:v>8/13/2012</c:v>
                </c:pt>
                <c:pt idx="226">
                  <c:v>8/14/2012</c:v>
                </c:pt>
                <c:pt idx="227">
                  <c:v>8/15/2012</c:v>
                </c:pt>
                <c:pt idx="228">
                  <c:v>8/16/2012</c:v>
                </c:pt>
                <c:pt idx="229">
                  <c:v>8/17/2012</c:v>
                </c:pt>
                <c:pt idx="230">
                  <c:v>8/18/2012</c:v>
                </c:pt>
                <c:pt idx="231">
                  <c:v>8/19/2012</c:v>
                </c:pt>
                <c:pt idx="232">
                  <c:v>8/20/2012</c:v>
                </c:pt>
                <c:pt idx="233">
                  <c:v>8/21/2012</c:v>
                </c:pt>
                <c:pt idx="234">
                  <c:v>8/22/2012</c:v>
                </c:pt>
                <c:pt idx="235">
                  <c:v>8/23/2012</c:v>
                </c:pt>
                <c:pt idx="236">
                  <c:v>8/24/2012</c:v>
                </c:pt>
                <c:pt idx="237">
                  <c:v>8/25/2012</c:v>
                </c:pt>
                <c:pt idx="238">
                  <c:v>8/26/2012</c:v>
                </c:pt>
                <c:pt idx="239">
                  <c:v>8/27/2012</c:v>
                </c:pt>
                <c:pt idx="240">
                  <c:v>8/28/2012</c:v>
                </c:pt>
                <c:pt idx="241">
                  <c:v>8/29/2012</c:v>
                </c:pt>
                <c:pt idx="242">
                  <c:v>8/30/2012</c:v>
                </c:pt>
                <c:pt idx="243">
                  <c:v>8/31/2012</c:v>
                </c:pt>
                <c:pt idx="244">
                  <c:v>9/1/2012</c:v>
                </c:pt>
                <c:pt idx="245">
                  <c:v>9/2/2012</c:v>
                </c:pt>
                <c:pt idx="246">
                  <c:v>9/3/2012</c:v>
                </c:pt>
                <c:pt idx="247">
                  <c:v>9/4/2012</c:v>
                </c:pt>
                <c:pt idx="248">
                  <c:v>9/5/2012</c:v>
                </c:pt>
                <c:pt idx="249">
                  <c:v>9/6/2012</c:v>
                </c:pt>
                <c:pt idx="250">
                  <c:v>9/7/2012</c:v>
                </c:pt>
                <c:pt idx="251">
                  <c:v>9/8/2012</c:v>
                </c:pt>
                <c:pt idx="252">
                  <c:v>9/9/2012</c:v>
                </c:pt>
                <c:pt idx="253">
                  <c:v>9/10/2012</c:v>
                </c:pt>
                <c:pt idx="254">
                  <c:v>9/11/2012</c:v>
                </c:pt>
                <c:pt idx="255">
                  <c:v>9/12/2012</c:v>
                </c:pt>
                <c:pt idx="256">
                  <c:v>9/13/2012</c:v>
                </c:pt>
                <c:pt idx="257">
                  <c:v>9/14/2012</c:v>
                </c:pt>
                <c:pt idx="258">
                  <c:v>9/15/2012</c:v>
                </c:pt>
                <c:pt idx="259">
                  <c:v>9/16/2012</c:v>
                </c:pt>
                <c:pt idx="260">
                  <c:v>9/17/2012</c:v>
                </c:pt>
                <c:pt idx="261">
                  <c:v>9/18/2012</c:v>
                </c:pt>
                <c:pt idx="262">
                  <c:v>9/19/2012</c:v>
                </c:pt>
                <c:pt idx="263">
                  <c:v>9/20/2012</c:v>
                </c:pt>
                <c:pt idx="264">
                  <c:v>9/21/2012</c:v>
                </c:pt>
                <c:pt idx="265">
                  <c:v>9/22/2012</c:v>
                </c:pt>
                <c:pt idx="266">
                  <c:v>9/23/2012</c:v>
                </c:pt>
                <c:pt idx="267">
                  <c:v>9/24/2012</c:v>
                </c:pt>
                <c:pt idx="268">
                  <c:v>9/25/2012</c:v>
                </c:pt>
                <c:pt idx="269">
                  <c:v>9/26/2012</c:v>
                </c:pt>
                <c:pt idx="270">
                  <c:v>9/27/2012</c:v>
                </c:pt>
                <c:pt idx="271">
                  <c:v>9/28/2012</c:v>
                </c:pt>
                <c:pt idx="272">
                  <c:v>9/29/2012</c:v>
                </c:pt>
                <c:pt idx="273">
                  <c:v>9/30/2012</c:v>
                </c:pt>
                <c:pt idx="274">
                  <c:v>10/1/2012</c:v>
                </c:pt>
                <c:pt idx="275">
                  <c:v>10/2/2012</c:v>
                </c:pt>
                <c:pt idx="276">
                  <c:v>10/3/2012</c:v>
                </c:pt>
                <c:pt idx="277">
                  <c:v>10/4/2012</c:v>
                </c:pt>
                <c:pt idx="278">
                  <c:v>10/5/2012</c:v>
                </c:pt>
                <c:pt idx="279">
                  <c:v>10/6/2012</c:v>
                </c:pt>
                <c:pt idx="280">
                  <c:v>10/7/2012</c:v>
                </c:pt>
                <c:pt idx="281">
                  <c:v>10/8/2012</c:v>
                </c:pt>
                <c:pt idx="282">
                  <c:v>10/9/2012</c:v>
                </c:pt>
                <c:pt idx="283">
                  <c:v>10/10/2012</c:v>
                </c:pt>
                <c:pt idx="284">
                  <c:v>10/11/2012</c:v>
                </c:pt>
                <c:pt idx="285">
                  <c:v>10/12/2012</c:v>
                </c:pt>
                <c:pt idx="286">
                  <c:v>10/13/2012</c:v>
                </c:pt>
                <c:pt idx="287">
                  <c:v>10/14/2012</c:v>
                </c:pt>
                <c:pt idx="288">
                  <c:v>10/15/2012</c:v>
                </c:pt>
                <c:pt idx="289">
                  <c:v>10/16/2012</c:v>
                </c:pt>
                <c:pt idx="290">
                  <c:v>10/17/2012</c:v>
                </c:pt>
                <c:pt idx="291">
                  <c:v>10/18/2012</c:v>
                </c:pt>
                <c:pt idx="292">
                  <c:v>10/19/2012</c:v>
                </c:pt>
                <c:pt idx="293">
                  <c:v>10/20/2012</c:v>
                </c:pt>
                <c:pt idx="294">
                  <c:v>10/21/2012</c:v>
                </c:pt>
                <c:pt idx="295">
                  <c:v>10/22/2012</c:v>
                </c:pt>
                <c:pt idx="296">
                  <c:v>10/23/2012</c:v>
                </c:pt>
                <c:pt idx="297">
                  <c:v>10/24/2012</c:v>
                </c:pt>
                <c:pt idx="298">
                  <c:v>10/25/2012</c:v>
                </c:pt>
                <c:pt idx="299">
                  <c:v>10/26/2012</c:v>
                </c:pt>
                <c:pt idx="300">
                  <c:v>10/27/2012</c:v>
                </c:pt>
                <c:pt idx="301">
                  <c:v>10/28/2012</c:v>
                </c:pt>
                <c:pt idx="302">
                  <c:v>10/29/2012</c:v>
                </c:pt>
                <c:pt idx="303">
                  <c:v>10/30/2012</c:v>
                </c:pt>
                <c:pt idx="304">
                  <c:v>10/31/2012</c:v>
                </c:pt>
                <c:pt idx="305">
                  <c:v>11/1/2012</c:v>
                </c:pt>
                <c:pt idx="306">
                  <c:v>11/2/2012</c:v>
                </c:pt>
                <c:pt idx="307">
                  <c:v>11/3/2012</c:v>
                </c:pt>
                <c:pt idx="308">
                  <c:v>11/4/2012</c:v>
                </c:pt>
                <c:pt idx="309">
                  <c:v>11/5/2012</c:v>
                </c:pt>
                <c:pt idx="310">
                  <c:v>11/6/2012</c:v>
                </c:pt>
                <c:pt idx="311">
                  <c:v>11/7/2012</c:v>
                </c:pt>
                <c:pt idx="312">
                  <c:v>11/8/2012</c:v>
                </c:pt>
                <c:pt idx="313">
                  <c:v>11/9/2012</c:v>
                </c:pt>
                <c:pt idx="314">
                  <c:v>11/10/2012</c:v>
                </c:pt>
                <c:pt idx="315">
                  <c:v>11/11/2012</c:v>
                </c:pt>
                <c:pt idx="316">
                  <c:v>11/12/2012</c:v>
                </c:pt>
                <c:pt idx="317">
                  <c:v>11/13/2012</c:v>
                </c:pt>
                <c:pt idx="318">
                  <c:v>11/14/2012</c:v>
                </c:pt>
                <c:pt idx="319">
                  <c:v>11/15/2012</c:v>
                </c:pt>
                <c:pt idx="320">
                  <c:v>11/16/2012</c:v>
                </c:pt>
                <c:pt idx="321">
                  <c:v>11/17/2012</c:v>
                </c:pt>
                <c:pt idx="322">
                  <c:v>11/18/2012</c:v>
                </c:pt>
                <c:pt idx="323">
                  <c:v>11/19/2012</c:v>
                </c:pt>
                <c:pt idx="324">
                  <c:v>11/20/2012</c:v>
                </c:pt>
                <c:pt idx="325">
                  <c:v>11/21/2012</c:v>
                </c:pt>
                <c:pt idx="326">
                  <c:v>11/22/2012</c:v>
                </c:pt>
                <c:pt idx="327">
                  <c:v>11/23/2012</c:v>
                </c:pt>
                <c:pt idx="328">
                  <c:v>11/24/2012</c:v>
                </c:pt>
                <c:pt idx="329">
                  <c:v>11/25/2012</c:v>
                </c:pt>
                <c:pt idx="330">
                  <c:v>11/26/2012</c:v>
                </c:pt>
                <c:pt idx="331">
                  <c:v>11/27/2012</c:v>
                </c:pt>
                <c:pt idx="332">
                  <c:v>11/28/2012</c:v>
                </c:pt>
                <c:pt idx="333">
                  <c:v>11/29/2012</c:v>
                </c:pt>
                <c:pt idx="334">
                  <c:v>11/30/2012</c:v>
                </c:pt>
                <c:pt idx="335">
                  <c:v>12/1/2012</c:v>
                </c:pt>
                <c:pt idx="336">
                  <c:v>12/2/2012</c:v>
                </c:pt>
                <c:pt idx="337">
                  <c:v>12/3/2012</c:v>
                </c:pt>
                <c:pt idx="338">
                  <c:v>12/4/2012</c:v>
                </c:pt>
                <c:pt idx="339">
                  <c:v>12/5/2012</c:v>
                </c:pt>
                <c:pt idx="340">
                  <c:v>12/6/2012</c:v>
                </c:pt>
                <c:pt idx="341">
                  <c:v>12/7/2012</c:v>
                </c:pt>
                <c:pt idx="342">
                  <c:v>12/8/2012</c:v>
                </c:pt>
                <c:pt idx="343">
                  <c:v>12/9/2012</c:v>
                </c:pt>
                <c:pt idx="344">
                  <c:v>12/10/2012</c:v>
                </c:pt>
                <c:pt idx="345">
                  <c:v>12/11/2012</c:v>
                </c:pt>
                <c:pt idx="346">
                  <c:v>12/12/2012</c:v>
                </c:pt>
                <c:pt idx="347">
                  <c:v>12/13/2012</c:v>
                </c:pt>
                <c:pt idx="348">
                  <c:v>12/14/2012</c:v>
                </c:pt>
                <c:pt idx="349">
                  <c:v>12/15/2012</c:v>
                </c:pt>
                <c:pt idx="350">
                  <c:v>12/16/2012</c:v>
                </c:pt>
                <c:pt idx="351">
                  <c:v>12/17/2012</c:v>
                </c:pt>
                <c:pt idx="352">
                  <c:v>12/18/2012</c:v>
                </c:pt>
                <c:pt idx="353">
                  <c:v>12/19/2012</c:v>
                </c:pt>
                <c:pt idx="354">
                  <c:v>12/20/2012</c:v>
                </c:pt>
                <c:pt idx="355">
                  <c:v>12/21/2012</c:v>
                </c:pt>
                <c:pt idx="356">
                  <c:v>12/22/2012</c:v>
                </c:pt>
                <c:pt idx="357">
                  <c:v>12/23/2012</c:v>
                </c:pt>
                <c:pt idx="358">
                  <c:v>12/24/2012</c:v>
                </c:pt>
                <c:pt idx="359">
                  <c:v>12/25/2012</c:v>
                </c:pt>
                <c:pt idx="360">
                  <c:v>12/26/2012</c:v>
                </c:pt>
                <c:pt idx="361">
                  <c:v>12/27/2012</c:v>
                </c:pt>
                <c:pt idx="362">
                  <c:v>12/28/2012</c:v>
                </c:pt>
                <c:pt idx="363">
                  <c:v>12/29/2012</c:v>
                </c:pt>
                <c:pt idx="364">
                  <c:v>12/30/2012</c:v>
                </c:pt>
                <c:pt idx="365">
                  <c:v>12/31/2012</c:v>
                </c:pt>
              </c:strCache>
            </c:strRef>
          </c:cat>
          <c:val>
            <c:numRef>
              <c:f>閏年!$R$11:$R$376</c:f>
              <c:numCache>
                <c:formatCode>General</c:formatCode>
                <c:ptCount val="366"/>
                <c:pt idx="0">
                  <c:v>61</c:v>
                </c:pt>
                <c:pt idx="31">
                  <c:v>60.9</c:v>
                </c:pt>
                <c:pt idx="60">
                  <c:v>60.8</c:v>
                </c:pt>
                <c:pt idx="91">
                  <c:v>60.7</c:v>
                </c:pt>
                <c:pt idx="121">
                  <c:v>60.6</c:v>
                </c:pt>
                <c:pt idx="152">
                  <c:v>58</c:v>
                </c:pt>
                <c:pt idx="182">
                  <c:v>57.9</c:v>
                </c:pt>
                <c:pt idx="213">
                  <c:v>57.8</c:v>
                </c:pt>
                <c:pt idx="244">
                  <c:v>65</c:v>
                </c:pt>
                <c:pt idx="274">
                  <c:v>65.1</c:v>
                </c:pt>
                <c:pt idx="305">
                  <c:v>65.2</c:v>
                </c:pt>
                <c:pt idx="335">
                  <c:v>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6716"/>
        <c:axId val="94741066"/>
      </c:lineChart>
      <c:catAx>
        <c:axId val="2626716"/>
        <c:scaling>
          <c:orientation val="minMax"/>
        </c:scaling>
        <c:delete val="0"/>
        <c:axPos val="b"/>
        <c:numFmt formatCode="m/d;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41066"/>
        <c:crossesAt val="0"/>
        <c:auto val="1"/>
        <c:lblAlgn val="ctr"/>
        <c:lblOffset val="100"/>
        <c:noMultiLvlLbl val="0"/>
      </c:catAx>
      <c:valAx>
        <c:axId val="94741066"/>
        <c:scaling>
          <c:orientation val="minMax"/>
          <c:max val="7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671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2</xdr:row>
      <xdr:rowOff>0</xdr:rowOff>
    </xdr:from>
    <xdr:to>
      <xdr:col>13</xdr:col>
      <xdr:colOff>469800</xdr:colOff>
      <xdr:row>63</xdr:row>
      <xdr:rowOff>104400</xdr:rowOff>
    </xdr:to>
    <xdr:graphicFrame>
      <xdr:nvGraphicFramePr>
        <xdr:cNvPr id="0" name="Chart 11"/>
        <xdr:cNvGraphicFramePr/>
      </xdr:nvGraphicFramePr>
      <xdr:xfrm>
        <a:off x="807120" y="7267680"/>
        <a:ext cx="688320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3" min="3" style="0" width="19.24"/>
    <col collapsed="false" customWidth="true" hidden="false" outlineLevel="0" max="4" min="4" style="0" width="9.75"/>
    <col collapsed="false" customWidth="true" hidden="false" outlineLevel="0" max="5" min="5" style="0" width="23.75"/>
    <col collapsed="false" customWidth="true" hidden="false" outlineLevel="0" max="6" min="6" style="0" width="17.25"/>
    <col collapsed="false" customWidth="true" hidden="false" outlineLevel="0" max="7" min="7" style="0" width="12.36"/>
    <col collapsed="false" customWidth="true" hidden="false" outlineLevel="0" max="8" min="8" style="0" width="12.62"/>
    <col collapsed="false" customWidth="true" hidden="false" outlineLevel="0" max="10" min="10" style="0" width="11.12"/>
    <col collapsed="false" customWidth="true" hidden="false" outlineLevel="0" max="11" min="11" style="0" width="13.36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2" t="s">
        <v>1</v>
      </c>
      <c r="C8" s="2"/>
      <c r="D8" s="2"/>
      <c r="E8" s="3"/>
      <c r="F8" s="3"/>
      <c r="G8" s="3"/>
      <c r="H8" s="3"/>
      <c r="I8" s="3"/>
      <c r="J8" s="3"/>
      <c r="K8" s="3"/>
    </row>
    <row r="9" customFormat="false" ht="6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B10" s="4" t="s">
        <v>2</v>
      </c>
      <c r="C10" s="5" t="s">
        <v>3</v>
      </c>
      <c r="D10" s="6" t="s">
        <v>4</v>
      </c>
      <c r="E10" s="7" t="s">
        <v>5</v>
      </c>
      <c r="F10" s="7" t="s">
        <v>6</v>
      </c>
      <c r="G10" s="7" t="s">
        <v>7</v>
      </c>
      <c r="H10" s="7" t="s">
        <v>8</v>
      </c>
      <c r="I10" s="7" t="s">
        <v>9</v>
      </c>
      <c r="J10" s="7" t="s">
        <v>10</v>
      </c>
      <c r="K10" s="8" t="s">
        <v>11</v>
      </c>
    </row>
    <row r="11" customFormat="false" ht="20.25" hidden="false" customHeight="true" outlineLevel="0" collapsed="false">
      <c r="B11" s="9"/>
      <c r="C11" s="10"/>
      <c r="D11" s="10"/>
      <c r="E11" s="11"/>
      <c r="F11" s="11"/>
      <c r="G11" s="11"/>
      <c r="H11" s="11"/>
      <c r="I11" s="11"/>
      <c r="J11" s="11"/>
      <c r="K11" s="12"/>
    </row>
    <row r="12" customFormat="false" ht="20.25" hidden="false" customHeight="true" outlineLevel="0" collapsed="false">
      <c r="B12" s="13"/>
      <c r="C12" s="14"/>
      <c r="D12" s="14"/>
      <c r="E12" s="15"/>
      <c r="F12" s="15"/>
      <c r="G12" s="15"/>
      <c r="H12" s="15"/>
      <c r="I12" s="15"/>
      <c r="J12" s="15"/>
      <c r="K12" s="16"/>
    </row>
    <row r="13" customFormat="false" ht="20.25" hidden="false" customHeight="true" outlineLevel="0" collapsed="false">
      <c r="B13" s="13"/>
      <c r="C13" s="14"/>
      <c r="D13" s="14"/>
      <c r="E13" s="15"/>
      <c r="F13" s="15"/>
      <c r="G13" s="15"/>
      <c r="H13" s="15"/>
      <c r="I13" s="15"/>
      <c r="J13" s="15"/>
      <c r="K13" s="16"/>
    </row>
    <row r="14" customFormat="false" ht="20.25" hidden="false" customHeight="true" outlineLevel="0" collapsed="false">
      <c r="B14" s="13"/>
      <c r="C14" s="14"/>
      <c r="D14" s="14"/>
      <c r="E14" s="15"/>
      <c r="F14" s="15"/>
      <c r="G14" s="15"/>
      <c r="H14" s="15"/>
      <c r="I14" s="15"/>
      <c r="J14" s="15"/>
      <c r="K14" s="16"/>
    </row>
    <row r="15" customFormat="false" ht="20.25" hidden="false" customHeight="true" outlineLevel="0" collapsed="false">
      <c r="B15" s="13"/>
      <c r="C15" s="14"/>
      <c r="D15" s="14"/>
      <c r="E15" s="15"/>
      <c r="F15" s="15"/>
      <c r="G15" s="15"/>
      <c r="H15" s="15"/>
      <c r="I15" s="15"/>
      <c r="J15" s="15"/>
      <c r="K15" s="16"/>
    </row>
    <row r="16" customFormat="false" ht="20.25" hidden="false" customHeight="true" outlineLevel="0" collapsed="false">
      <c r="B16" s="13"/>
      <c r="C16" s="14"/>
      <c r="D16" s="14"/>
      <c r="E16" s="15"/>
      <c r="F16" s="15"/>
      <c r="G16" s="15"/>
      <c r="H16" s="15"/>
      <c r="I16" s="15"/>
      <c r="J16" s="15"/>
      <c r="K16" s="16"/>
    </row>
    <row r="17" customFormat="false" ht="20.25" hidden="false" customHeight="true" outlineLevel="0" collapsed="false">
      <c r="B17" s="13"/>
      <c r="C17" s="14"/>
      <c r="D17" s="14"/>
      <c r="E17" s="15"/>
      <c r="F17" s="15"/>
      <c r="G17" s="15"/>
      <c r="H17" s="15"/>
      <c r="I17" s="15"/>
      <c r="J17" s="15"/>
      <c r="K17" s="16"/>
    </row>
    <row r="18" customFormat="false" ht="20.25" hidden="false" customHeight="true" outlineLevel="0" collapsed="false">
      <c r="B18" s="13"/>
      <c r="C18" s="14"/>
      <c r="D18" s="14"/>
      <c r="E18" s="15"/>
      <c r="F18" s="15"/>
      <c r="G18" s="15"/>
      <c r="H18" s="15"/>
      <c r="I18" s="15"/>
      <c r="J18" s="15"/>
      <c r="K18" s="16"/>
    </row>
    <row r="19" customFormat="false" ht="20.25" hidden="false" customHeight="true" outlineLevel="0" collapsed="false">
      <c r="B19" s="13"/>
      <c r="C19" s="14"/>
      <c r="D19" s="14"/>
      <c r="E19" s="15"/>
      <c r="F19" s="15"/>
      <c r="G19" s="15"/>
      <c r="H19" s="15"/>
      <c r="I19" s="15"/>
      <c r="J19" s="15"/>
      <c r="K19" s="16"/>
    </row>
    <row r="20" customFormat="false" ht="20.25" hidden="false" customHeight="true" outlineLevel="0" collapsed="false">
      <c r="B20" s="13"/>
      <c r="C20" s="14"/>
      <c r="D20" s="14"/>
      <c r="E20" s="15"/>
      <c r="F20" s="15"/>
      <c r="G20" s="15"/>
      <c r="H20" s="15"/>
      <c r="I20" s="15"/>
      <c r="J20" s="15"/>
      <c r="K20" s="16"/>
    </row>
    <row r="21" customFormat="false" ht="20.25" hidden="false" customHeight="true" outlineLevel="0" collapsed="false">
      <c r="B21" s="13"/>
      <c r="C21" s="14"/>
      <c r="D21" s="14"/>
      <c r="E21" s="15"/>
      <c r="F21" s="15"/>
      <c r="G21" s="15"/>
      <c r="H21" s="15"/>
      <c r="I21" s="15"/>
      <c r="J21" s="15"/>
      <c r="K21" s="16"/>
    </row>
    <row r="22" customFormat="false" ht="20.25" hidden="false" customHeight="true" outlineLevel="0" collapsed="false">
      <c r="B22" s="13"/>
      <c r="C22" s="14"/>
      <c r="D22" s="14"/>
      <c r="E22" s="15"/>
      <c r="F22" s="15"/>
      <c r="G22" s="15"/>
      <c r="H22" s="15"/>
      <c r="I22" s="15"/>
      <c r="J22" s="15"/>
      <c r="K22" s="16"/>
    </row>
    <row r="23" customFormat="false" ht="20.25" hidden="false" customHeight="true" outlineLevel="0" collapsed="false">
      <c r="B23" s="13"/>
      <c r="C23" s="14"/>
      <c r="D23" s="14"/>
      <c r="E23" s="15"/>
      <c r="F23" s="15"/>
      <c r="G23" s="15"/>
      <c r="H23" s="15"/>
      <c r="I23" s="15"/>
      <c r="J23" s="15"/>
      <c r="K23" s="16"/>
    </row>
    <row r="24" customFormat="false" ht="20.25" hidden="false" customHeight="true" outlineLevel="0" collapsed="false">
      <c r="B24" s="13"/>
      <c r="C24" s="14"/>
      <c r="D24" s="14"/>
      <c r="E24" s="15"/>
      <c r="F24" s="15"/>
      <c r="G24" s="15"/>
      <c r="H24" s="15"/>
      <c r="I24" s="15"/>
      <c r="J24" s="15"/>
      <c r="K24" s="16"/>
    </row>
    <row r="25" customFormat="false" ht="20.25" hidden="false" customHeight="true" outlineLevel="0" collapsed="false">
      <c r="B25" s="13"/>
      <c r="C25" s="14"/>
      <c r="D25" s="14"/>
      <c r="E25" s="15"/>
      <c r="F25" s="15"/>
      <c r="G25" s="15"/>
      <c r="H25" s="15"/>
      <c r="I25" s="15"/>
      <c r="J25" s="15"/>
      <c r="K25" s="16"/>
    </row>
    <row r="26" customFormat="false" ht="20.25" hidden="false" customHeight="true" outlineLevel="0" collapsed="false">
      <c r="B26" s="13"/>
      <c r="C26" s="14"/>
      <c r="D26" s="14"/>
      <c r="E26" s="15"/>
      <c r="F26" s="15"/>
      <c r="G26" s="15"/>
      <c r="H26" s="15"/>
      <c r="I26" s="15"/>
      <c r="J26" s="15"/>
      <c r="K26" s="16"/>
    </row>
    <row r="27" customFormat="false" ht="20.25" hidden="false" customHeight="true" outlineLevel="0" collapsed="false">
      <c r="B27" s="13"/>
      <c r="C27" s="14"/>
      <c r="D27" s="14"/>
      <c r="E27" s="15"/>
      <c r="F27" s="15"/>
      <c r="G27" s="15"/>
      <c r="H27" s="15"/>
      <c r="I27" s="15"/>
      <c r="J27" s="15"/>
      <c r="K27" s="16"/>
    </row>
    <row r="28" customFormat="false" ht="20.25" hidden="false" customHeight="true" outlineLevel="0" collapsed="false">
      <c r="B28" s="13"/>
      <c r="C28" s="14"/>
      <c r="D28" s="14"/>
      <c r="E28" s="15"/>
      <c r="F28" s="15"/>
      <c r="G28" s="15"/>
      <c r="H28" s="15"/>
      <c r="I28" s="15"/>
      <c r="J28" s="15"/>
      <c r="K28" s="16"/>
    </row>
    <row r="29" customFormat="false" ht="20.25" hidden="false" customHeight="true" outlineLevel="0" collapsed="false">
      <c r="B29" s="13"/>
      <c r="C29" s="14"/>
      <c r="D29" s="14"/>
      <c r="E29" s="15"/>
      <c r="F29" s="15"/>
      <c r="G29" s="15"/>
      <c r="H29" s="15"/>
      <c r="I29" s="15"/>
      <c r="J29" s="15"/>
      <c r="K29" s="16"/>
    </row>
    <row r="30" customFormat="false" ht="20.25" hidden="false" customHeight="true" outlineLevel="0" collapsed="false">
      <c r="B30" s="13"/>
      <c r="C30" s="14"/>
      <c r="D30" s="14"/>
      <c r="E30" s="15"/>
      <c r="F30" s="15"/>
      <c r="G30" s="15"/>
      <c r="H30" s="15"/>
      <c r="I30" s="15"/>
      <c r="J30" s="15"/>
      <c r="K30" s="16"/>
    </row>
    <row r="31" customFormat="false" ht="20.25" hidden="false" customHeight="true" outlineLevel="0" collapsed="false">
      <c r="B31" s="13"/>
      <c r="C31" s="14"/>
      <c r="D31" s="14"/>
      <c r="E31" s="15"/>
      <c r="F31" s="15"/>
      <c r="G31" s="15"/>
      <c r="H31" s="15"/>
      <c r="I31" s="15"/>
      <c r="J31" s="15"/>
      <c r="K31" s="16"/>
    </row>
    <row r="32" customFormat="false" ht="20.25" hidden="false" customHeight="true" outlineLevel="0" collapsed="false">
      <c r="B32" s="13"/>
      <c r="C32" s="14"/>
      <c r="D32" s="14"/>
      <c r="E32" s="15"/>
      <c r="F32" s="15"/>
      <c r="G32" s="15"/>
      <c r="H32" s="15"/>
      <c r="I32" s="15"/>
      <c r="J32" s="15"/>
      <c r="K32" s="16"/>
    </row>
    <row r="33" customFormat="false" ht="20.25" hidden="false" customHeight="true" outlineLevel="0" collapsed="false">
      <c r="B33" s="13"/>
      <c r="C33" s="14"/>
      <c r="D33" s="14"/>
      <c r="E33" s="15"/>
      <c r="F33" s="15"/>
      <c r="G33" s="15"/>
      <c r="H33" s="15"/>
      <c r="I33" s="15"/>
      <c r="J33" s="15"/>
      <c r="K33" s="16"/>
    </row>
    <row r="34" customFormat="false" ht="20.25" hidden="false" customHeight="true" outlineLevel="0" collapsed="false">
      <c r="B34" s="13"/>
      <c r="C34" s="14"/>
      <c r="D34" s="14"/>
      <c r="E34" s="15"/>
      <c r="F34" s="15"/>
      <c r="G34" s="15"/>
      <c r="H34" s="15"/>
      <c r="I34" s="15"/>
      <c r="J34" s="15"/>
      <c r="K34" s="16"/>
    </row>
    <row r="35" customFormat="false" ht="20.25" hidden="false" customHeight="true" outlineLevel="0" collapsed="false">
      <c r="B35" s="17"/>
      <c r="C35" s="18"/>
      <c r="D35" s="18"/>
      <c r="E35" s="19"/>
      <c r="F35" s="19"/>
      <c r="G35" s="19"/>
      <c r="H35" s="19"/>
      <c r="I35" s="19"/>
      <c r="J35" s="19"/>
      <c r="K35" s="20"/>
    </row>
  </sheetData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36"/>
    <col collapsed="false" customWidth="true" hidden="false" outlineLevel="0" max="14" min="3" style="0" width="6.99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21" t="s">
        <v>12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</row>
    <row r="10" customFormat="false" ht="13.5" hidden="false" customHeight="false" outlineLevel="0" collapsed="false">
      <c r="B10" s="22" t="s">
        <v>13</v>
      </c>
      <c r="C10" s="23" t="s">
        <v>14</v>
      </c>
      <c r="D10" s="23" t="s">
        <v>15</v>
      </c>
      <c r="E10" s="23" t="s">
        <v>16</v>
      </c>
      <c r="F10" s="23" t="s">
        <v>17</v>
      </c>
      <c r="G10" s="23" t="s">
        <v>18</v>
      </c>
      <c r="H10" s="23" t="s">
        <v>19</v>
      </c>
      <c r="I10" s="23" t="s">
        <v>20</v>
      </c>
      <c r="J10" s="23" t="s">
        <v>21</v>
      </c>
      <c r="K10" s="23" t="s">
        <v>22</v>
      </c>
      <c r="L10" s="23" t="s">
        <v>23</v>
      </c>
      <c r="M10" s="23" t="s">
        <v>24</v>
      </c>
      <c r="N10" s="24" t="s">
        <v>25</v>
      </c>
      <c r="Q10" s="25" t="s">
        <v>26</v>
      </c>
    </row>
    <row r="11" customFormat="false" ht="13.5" hidden="false" customHeight="false" outlineLevel="0" collapsed="false">
      <c r="B11" s="26" t="n">
        <v>1</v>
      </c>
      <c r="C11" s="27" t="n">
        <v>61</v>
      </c>
      <c r="D11" s="27" t="n">
        <v>60.9</v>
      </c>
      <c r="E11" s="27" t="n">
        <v>60.8</v>
      </c>
      <c r="F11" s="27" t="n">
        <v>60.7</v>
      </c>
      <c r="G11" s="27" t="n">
        <v>60.6</v>
      </c>
      <c r="H11" s="27" t="n">
        <v>58</v>
      </c>
      <c r="I11" s="27" t="n">
        <v>57.9</v>
      </c>
      <c r="J11" s="27" t="n">
        <v>57.8</v>
      </c>
      <c r="K11" s="27" t="n">
        <v>65</v>
      </c>
      <c r="L11" s="27" t="n">
        <v>65.1</v>
      </c>
      <c r="M11" s="27" t="n">
        <v>65.2</v>
      </c>
      <c r="N11" s="28" t="n">
        <v>65.3</v>
      </c>
      <c r="Q11" s="29" t="n">
        <v>40909</v>
      </c>
      <c r="R11" s="0" t="n">
        <f aca="false">IF(C11="",NA(),C11)</f>
        <v>61</v>
      </c>
    </row>
    <row r="12" customFormat="false" ht="13.5" hidden="false" customHeight="false" outlineLevel="0" collapsed="false">
      <c r="B12" s="30" t="n">
        <f aca="false">B11+1</f>
        <v>2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2"/>
      <c r="Q12" s="29" t="n">
        <f aca="false">Q11+1</f>
        <v>40910</v>
      </c>
      <c r="R12" s="0" t="e">
        <f aca="false">IF(C12="",NA(),C12)</f>
        <v>#N/A</v>
      </c>
    </row>
    <row r="13" customFormat="false" ht="13.5" hidden="false" customHeight="false" outlineLevel="0" collapsed="false">
      <c r="B13" s="30" t="n">
        <f aca="false">B12+1</f>
        <v>3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2"/>
      <c r="Q13" s="29" t="n">
        <f aca="false">Q12+1</f>
        <v>40911</v>
      </c>
      <c r="R13" s="0" t="e">
        <f aca="false">IF(C13="",NA(),C13)</f>
        <v>#N/A</v>
      </c>
    </row>
    <row r="14" customFormat="false" ht="13.5" hidden="false" customHeight="false" outlineLevel="0" collapsed="false">
      <c r="B14" s="30" t="n">
        <f aca="false">B13+1</f>
        <v>4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2"/>
      <c r="Q14" s="29" t="n">
        <f aca="false">Q13+1</f>
        <v>40912</v>
      </c>
      <c r="R14" s="0" t="e">
        <f aca="false">IF(C14="",NA(),C14)</f>
        <v>#N/A</v>
      </c>
    </row>
    <row r="15" customFormat="false" ht="13.5" hidden="false" customHeight="false" outlineLevel="0" collapsed="false">
      <c r="B15" s="30" t="n">
        <f aca="false">B14+1</f>
        <v>5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2"/>
      <c r="Q15" s="29" t="n">
        <f aca="false">Q14+1</f>
        <v>40913</v>
      </c>
      <c r="R15" s="0" t="e">
        <f aca="false">IF(C15="",NA(),C15)</f>
        <v>#N/A</v>
      </c>
    </row>
    <row r="16" customFormat="false" ht="13.5" hidden="false" customHeight="false" outlineLevel="0" collapsed="false">
      <c r="B16" s="30" t="n">
        <f aca="false">B15+1</f>
        <v>6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2"/>
      <c r="Q16" s="29" t="n">
        <f aca="false">Q15+1</f>
        <v>40914</v>
      </c>
      <c r="R16" s="0" t="e">
        <f aca="false">IF(C16="",NA(),C16)</f>
        <v>#N/A</v>
      </c>
    </row>
    <row r="17" customFormat="false" ht="13.5" hidden="false" customHeight="false" outlineLevel="0" collapsed="false">
      <c r="B17" s="30" t="n">
        <f aca="false">B16+1</f>
        <v>7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2"/>
      <c r="Q17" s="29" t="n">
        <f aca="false">Q16+1</f>
        <v>40915</v>
      </c>
      <c r="R17" s="0" t="e">
        <f aca="false">IF(C17="",NA(),C17)</f>
        <v>#N/A</v>
      </c>
    </row>
    <row r="18" customFormat="false" ht="13.5" hidden="false" customHeight="false" outlineLevel="0" collapsed="false">
      <c r="B18" s="30" t="n">
        <f aca="false">B17+1</f>
        <v>8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2"/>
      <c r="Q18" s="29" t="n">
        <f aca="false">Q17+1</f>
        <v>40916</v>
      </c>
      <c r="R18" s="0" t="e">
        <f aca="false">IF(C18="",NA(),C18)</f>
        <v>#N/A</v>
      </c>
    </row>
    <row r="19" customFormat="false" ht="13.5" hidden="false" customHeight="false" outlineLevel="0" collapsed="false">
      <c r="B19" s="30" t="n">
        <f aca="false">B18+1</f>
        <v>9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2"/>
      <c r="Q19" s="29" t="n">
        <f aca="false">Q18+1</f>
        <v>40917</v>
      </c>
      <c r="R19" s="0" t="e">
        <f aca="false">IF(C19="",NA(),C19)</f>
        <v>#N/A</v>
      </c>
    </row>
    <row r="20" customFormat="false" ht="13.5" hidden="false" customHeight="false" outlineLevel="0" collapsed="false">
      <c r="B20" s="30" t="n">
        <f aca="false">B19+1</f>
        <v>10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2"/>
      <c r="Q20" s="29" t="n">
        <f aca="false">Q19+1</f>
        <v>40918</v>
      </c>
      <c r="R20" s="0" t="e">
        <f aca="false">IF(C20="",NA(),C20)</f>
        <v>#N/A</v>
      </c>
    </row>
    <row r="21" customFormat="false" ht="13.5" hidden="false" customHeight="false" outlineLevel="0" collapsed="false">
      <c r="B21" s="30" t="n">
        <f aca="false">B20+1</f>
        <v>11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2"/>
      <c r="Q21" s="29" t="n">
        <f aca="false">Q20+1</f>
        <v>40919</v>
      </c>
      <c r="R21" s="0" t="e">
        <f aca="false">IF(C21="",NA(),C21)</f>
        <v>#N/A</v>
      </c>
    </row>
    <row r="22" customFormat="false" ht="13.5" hidden="false" customHeight="false" outlineLevel="0" collapsed="false">
      <c r="B22" s="30" t="n">
        <f aca="false">B21+1</f>
        <v>12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2"/>
      <c r="Q22" s="29" t="n">
        <f aca="false">Q21+1</f>
        <v>40920</v>
      </c>
      <c r="R22" s="0" t="e">
        <f aca="false">IF(C22="",NA(),C22)</f>
        <v>#N/A</v>
      </c>
    </row>
    <row r="23" customFormat="false" ht="13.5" hidden="false" customHeight="false" outlineLevel="0" collapsed="false">
      <c r="B23" s="30" t="n">
        <f aca="false">B22+1</f>
        <v>13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Q23" s="29" t="n">
        <f aca="false">Q22+1</f>
        <v>40921</v>
      </c>
      <c r="R23" s="0" t="e">
        <f aca="false">IF(C23="",NA(),C23)</f>
        <v>#N/A</v>
      </c>
    </row>
    <row r="24" customFormat="false" ht="13.5" hidden="false" customHeight="false" outlineLevel="0" collapsed="false">
      <c r="B24" s="30" t="n">
        <f aca="false">B23+1</f>
        <v>14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2"/>
      <c r="Q24" s="29" t="n">
        <f aca="false">Q23+1</f>
        <v>40922</v>
      </c>
      <c r="R24" s="0" t="e">
        <f aca="false">IF(C24="",NA(),C24)</f>
        <v>#N/A</v>
      </c>
    </row>
    <row r="25" customFormat="false" ht="13.5" hidden="false" customHeight="false" outlineLevel="0" collapsed="false">
      <c r="B25" s="30" t="n">
        <f aca="false">B24+1</f>
        <v>15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2"/>
      <c r="Q25" s="29" t="n">
        <f aca="false">Q24+1</f>
        <v>40923</v>
      </c>
      <c r="R25" s="0" t="e">
        <f aca="false">IF(C25="",NA(),C25)</f>
        <v>#N/A</v>
      </c>
    </row>
    <row r="26" customFormat="false" ht="13.5" hidden="false" customHeight="false" outlineLevel="0" collapsed="false">
      <c r="B26" s="30" t="n">
        <f aca="false">B25+1</f>
        <v>16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2"/>
      <c r="Q26" s="29" t="n">
        <f aca="false">Q25+1</f>
        <v>40924</v>
      </c>
      <c r="R26" s="0" t="e">
        <f aca="false">IF(C26="",NA(),C26)</f>
        <v>#N/A</v>
      </c>
    </row>
    <row r="27" customFormat="false" ht="13.5" hidden="false" customHeight="false" outlineLevel="0" collapsed="false">
      <c r="B27" s="30" t="n">
        <f aca="false">B26+1</f>
        <v>17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2"/>
      <c r="Q27" s="29" t="n">
        <f aca="false">Q26+1</f>
        <v>40925</v>
      </c>
      <c r="R27" s="0" t="e">
        <f aca="false">IF(C27="",NA(),C27)</f>
        <v>#N/A</v>
      </c>
    </row>
    <row r="28" customFormat="false" ht="13.5" hidden="false" customHeight="false" outlineLevel="0" collapsed="false">
      <c r="B28" s="30" t="n">
        <f aca="false">B27+1</f>
        <v>18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2"/>
      <c r="Q28" s="29" t="n">
        <f aca="false">Q27+1</f>
        <v>40926</v>
      </c>
      <c r="R28" s="0" t="e">
        <f aca="false">IF(C28="",NA(),C28)</f>
        <v>#N/A</v>
      </c>
    </row>
    <row r="29" customFormat="false" ht="13.5" hidden="false" customHeight="false" outlineLevel="0" collapsed="false">
      <c r="B29" s="30" t="n">
        <f aca="false">B28+1</f>
        <v>19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2"/>
      <c r="Q29" s="29" t="n">
        <f aca="false">Q28+1</f>
        <v>40927</v>
      </c>
      <c r="R29" s="0" t="e">
        <f aca="false">IF(C29="",NA(),C29)</f>
        <v>#N/A</v>
      </c>
    </row>
    <row r="30" customFormat="false" ht="13.5" hidden="false" customHeight="false" outlineLevel="0" collapsed="false">
      <c r="B30" s="30" t="n">
        <f aca="false">B29+1</f>
        <v>20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2"/>
      <c r="Q30" s="29" t="n">
        <f aca="false">Q29+1</f>
        <v>40928</v>
      </c>
      <c r="R30" s="0" t="e">
        <f aca="false">IF(C30="",NA(),C30)</f>
        <v>#N/A</v>
      </c>
    </row>
    <row r="31" customFormat="false" ht="13.5" hidden="false" customHeight="false" outlineLevel="0" collapsed="false">
      <c r="B31" s="30" t="n">
        <f aca="false">B30+1</f>
        <v>21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2"/>
      <c r="Q31" s="29" t="n">
        <f aca="false">Q30+1</f>
        <v>40929</v>
      </c>
      <c r="R31" s="0" t="e">
        <f aca="false">IF(C31="",NA(),C31)</f>
        <v>#N/A</v>
      </c>
    </row>
    <row r="32" customFormat="false" ht="13.5" hidden="false" customHeight="false" outlineLevel="0" collapsed="false">
      <c r="B32" s="30" t="n">
        <f aca="false">B31+1</f>
        <v>22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2"/>
      <c r="Q32" s="29" t="n">
        <f aca="false">Q31+1</f>
        <v>40930</v>
      </c>
      <c r="R32" s="0" t="e">
        <f aca="false">IF(C32="",NA(),C32)</f>
        <v>#N/A</v>
      </c>
    </row>
    <row r="33" customFormat="false" ht="13.5" hidden="false" customHeight="false" outlineLevel="0" collapsed="false">
      <c r="B33" s="30" t="n">
        <f aca="false">B32+1</f>
        <v>23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2"/>
      <c r="Q33" s="29" t="n">
        <f aca="false">Q32+1</f>
        <v>40931</v>
      </c>
      <c r="R33" s="0" t="e">
        <f aca="false">IF(C33="",NA(),C33)</f>
        <v>#N/A</v>
      </c>
    </row>
    <row r="34" customFormat="false" ht="13.5" hidden="false" customHeight="false" outlineLevel="0" collapsed="false">
      <c r="A34" s="33"/>
      <c r="B34" s="30" t="n">
        <f aca="false">B33+1</f>
        <v>24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2"/>
      <c r="Q34" s="29" t="n">
        <f aca="false">Q33+1</f>
        <v>40932</v>
      </c>
      <c r="R34" s="0" t="e">
        <f aca="false">IF(C34="",NA(),C34)</f>
        <v>#N/A</v>
      </c>
    </row>
    <row r="35" customFormat="false" ht="13.5" hidden="false" customHeight="false" outlineLevel="0" collapsed="false">
      <c r="B35" s="30" t="n">
        <f aca="false">B34+1</f>
        <v>25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2"/>
      <c r="Q35" s="29" t="n">
        <f aca="false">Q34+1</f>
        <v>40933</v>
      </c>
      <c r="R35" s="0" t="e">
        <f aca="false">IF(C35="",NA(),C35)</f>
        <v>#N/A</v>
      </c>
    </row>
    <row r="36" customFormat="false" ht="13.5" hidden="false" customHeight="false" outlineLevel="0" collapsed="false">
      <c r="B36" s="30" t="n">
        <f aca="false">B35+1</f>
        <v>26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2"/>
      <c r="Q36" s="29" t="n">
        <f aca="false">Q35+1</f>
        <v>40934</v>
      </c>
      <c r="R36" s="0" t="e">
        <f aca="false">IF(C36="",NA(),C36)</f>
        <v>#N/A</v>
      </c>
    </row>
    <row r="37" customFormat="false" ht="13.5" hidden="false" customHeight="false" outlineLevel="0" collapsed="false">
      <c r="B37" s="30" t="n">
        <f aca="false">B36+1</f>
        <v>27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2"/>
      <c r="Q37" s="29" t="n">
        <f aca="false">Q36+1</f>
        <v>40935</v>
      </c>
      <c r="R37" s="0" t="e">
        <f aca="false">IF(C37="",NA(),C37)</f>
        <v>#N/A</v>
      </c>
    </row>
    <row r="38" customFormat="false" ht="13.5" hidden="false" customHeight="false" outlineLevel="0" collapsed="false">
      <c r="B38" s="30" t="n">
        <f aca="false">B37+1</f>
        <v>28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2"/>
      <c r="Q38" s="29" t="n">
        <f aca="false">Q37+1</f>
        <v>40936</v>
      </c>
      <c r="R38" s="0" t="e">
        <f aca="false">IF(C38="",NA(),C38)</f>
        <v>#N/A</v>
      </c>
    </row>
    <row r="39" customFormat="false" ht="13.5" hidden="false" customHeight="false" outlineLevel="0" collapsed="false">
      <c r="B39" s="30" t="n">
        <f aca="false">B38+1</f>
        <v>29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2"/>
      <c r="Q39" s="29" t="n">
        <f aca="false">Q38+1</f>
        <v>40937</v>
      </c>
      <c r="R39" s="0" t="e">
        <f aca="false">IF(C39="",NA(),C39)</f>
        <v>#N/A</v>
      </c>
    </row>
    <row r="40" customFormat="false" ht="13.5" hidden="false" customHeight="false" outlineLevel="0" collapsed="false">
      <c r="B40" s="30" t="n">
        <f aca="false">B39+1</f>
        <v>30</v>
      </c>
      <c r="C40" s="31"/>
      <c r="D40" s="34"/>
      <c r="E40" s="31"/>
      <c r="F40" s="31"/>
      <c r="G40" s="31"/>
      <c r="H40" s="31"/>
      <c r="I40" s="31"/>
      <c r="J40" s="31"/>
      <c r="K40" s="31"/>
      <c r="L40" s="31"/>
      <c r="M40" s="31"/>
      <c r="N40" s="32"/>
      <c r="Q40" s="29" t="n">
        <f aca="false">Q39+1</f>
        <v>40938</v>
      </c>
      <c r="R40" s="0" t="e">
        <f aca="false">IF(C40="",NA(),C40)</f>
        <v>#N/A</v>
      </c>
    </row>
    <row r="41" customFormat="false" ht="13.5" hidden="false" customHeight="false" outlineLevel="0" collapsed="false">
      <c r="B41" s="35" t="n">
        <f aca="false">B40+1</f>
        <v>31</v>
      </c>
      <c r="C41" s="36"/>
      <c r="D41" s="37"/>
      <c r="E41" s="36"/>
      <c r="F41" s="37"/>
      <c r="G41" s="36"/>
      <c r="H41" s="37"/>
      <c r="I41" s="36"/>
      <c r="J41" s="36"/>
      <c r="K41" s="37"/>
      <c r="L41" s="36"/>
      <c r="M41" s="37"/>
      <c r="N41" s="38"/>
      <c r="Q41" s="29" t="n">
        <f aca="false">Q40+1</f>
        <v>40939</v>
      </c>
      <c r="R41" s="0" t="e">
        <f aca="false">IF(C41="",NA(),C41)</f>
        <v>#N/A</v>
      </c>
    </row>
    <row r="42" customFormat="false" ht="13.5" hidden="false" customHeight="false" outlineLevel="0" collapsed="false">
      <c r="Q42" s="29" t="n">
        <f aca="false">Q41+1</f>
        <v>40940</v>
      </c>
      <c r="R42" s="0" t="n">
        <f aca="false">IF(D11="",NA(),D11)</f>
        <v>60.9</v>
      </c>
    </row>
    <row r="43" customFormat="false" ht="13.5" hidden="false" customHeight="false" outlineLevel="0" collapsed="false">
      <c r="Q43" s="29" t="n">
        <f aca="false">Q42+1</f>
        <v>40941</v>
      </c>
      <c r="R43" s="0" t="e">
        <f aca="false">IF(D12="",NA(),D12)</f>
        <v>#N/A</v>
      </c>
    </row>
    <row r="44" customFormat="false" ht="13.5" hidden="false" customHeight="false" outlineLevel="0" collapsed="false">
      <c r="Q44" s="29" t="n">
        <f aca="false">Q43+1</f>
        <v>40942</v>
      </c>
      <c r="R44" s="0" t="e">
        <f aca="false">IF(D13="",NA(),D13)</f>
        <v>#N/A</v>
      </c>
    </row>
    <row r="45" customFormat="false" ht="13.5" hidden="false" customHeight="false" outlineLevel="0" collapsed="false">
      <c r="Q45" s="29" t="n">
        <f aca="false">Q44+1</f>
        <v>40943</v>
      </c>
      <c r="R45" s="0" t="e">
        <f aca="false">IF(D14="",NA(),D14)</f>
        <v>#N/A</v>
      </c>
    </row>
    <row r="46" customFormat="false" ht="13.5" hidden="false" customHeight="false" outlineLevel="0" collapsed="false">
      <c r="Q46" s="29" t="n">
        <f aca="false">Q45+1</f>
        <v>40944</v>
      </c>
      <c r="R46" s="0" t="e">
        <f aca="false">IF(D15="",NA(),D15)</f>
        <v>#N/A</v>
      </c>
    </row>
    <row r="47" customFormat="false" ht="13.5" hidden="false" customHeight="false" outlineLevel="0" collapsed="false">
      <c r="Q47" s="29" t="n">
        <f aca="false">Q46+1</f>
        <v>40945</v>
      </c>
      <c r="R47" s="0" t="e">
        <f aca="false">IF(D16="",NA(),D16)</f>
        <v>#N/A</v>
      </c>
    </row>
    <row r="48" customFormat="false" ht="13.5" hidden="false" customHeight="false" outlineLevel="0" collapsed="false">
      <c r="Q48" s="29" t="n">
        <f aca="false">Q47+1</f>
        <v>40946</v>
      </c>
      <c r="R48" s="0" t="e">
        <f aca="false">IF(D17="",NA(),D17)</f>
        <v>#N/A</v>
      </c>
    </row>
    <row r="49" customFormat="false" ht="13.5" hidden="false" customHeight="false" outlineLevel="0" collapsed="false">
      <c r="Q49" s="29" t="n">
        <f aca="false">Q48+1</f>
        <v>40947</v>
      </c>
      <c r="R49" s="0" t="e">
        <f aca="false">IF(D18="",NA(),D18)</f>
        <v>#N/A</v>
      </c>
    </row>
    <row r="50" customFormat="false" ht="13.5" hidden="false" customHeight="false" outlineLevel="0" collapsed="false">
      <c r="Q50" s="29" t="n">
        <f aca="false">Q49+1</f>
        <v>40948</v>
      </c>
      <c r="R50" s="0" t="e">
        <f aca="false">IF(D19="",NA(),D19)</f>
        <v>#N/A</v>
      </c>
    </row>
    <row r="51" customFormat="false" ht="13.5" hidden="false" customHeight="false" outlineLevel="0" collapsed="false">
      <c r="Q51" s="29" t="n">
        <f aca="false">Q50+1</f>
        <v>40949</v>
      </c>
      <c r="R51" s="0" t="e">
        <f aca="false">IF(D20="",NA(),D20)</f>
        <v>#N/A</v>
      </c>
    </row>
    <row r="52" customFormat="false" ht="13.5" hidden="false" customHeight="false" outlineLevel="0" collapsed="false">
      <c r="Q52" s="29" t="n">
        <f aca="false">Q51+1</f>
        <v>40950</v>
      </c>
      <c r="R52" s="0" t="e">
        <f aca="false">IF(D21="",NA(),D21)</f>
        <v>#N/A</v>
      </c>
    </row>
    <row r="53" customFormat="false" ht="13.5" hidden="false" customHeight="false" outlineLevel="0" collapsed="false">
      <c r="Q53" s="29" t="n">
        <f aca="false">Q52+1</f>
        <v>40951</v>
      </c>
      <c r="R53" s="0" t="e">
        <f aca="false">IF(D22="",NA(),D22)</f>
        <v>#N/A</v>
      </c>
    </row>
    <row r="54" customFormat="false" ht="13.5" hidden="false" customHeight="false" outlineLevel="0" collapsed="false">
      <c r="Q54" s="29" t="n">
        <f aca="false">Q53+1</f>
        <v>40952</v>
      </c>
      <c r="R54" s="0" t="e">
        <f aca="false">IF(D23="",NA(),D23)</f>
        <v>#N/A</v>
      </c>
    </row>
    <row r="55" customFormat="false" ht="13.5" hidden="false" customHeight="false" outlineLevel="0" collapsed="false">
      <c r="Q55" s="29" t="n">
        <f aca="false">Q54+1</f>
        <v>40953</v>
      </c>
      <c r="R55" s="0" t="e">
        <f aca="false">IF(D24="",NA(),D24)</f>
        <v>#N/A</v>
      </c>
    </row>
    <row r="56" customFormat="false" ht="13.5" hidden="false" customHeight="false" outlineLevel="0" collapsed="false">
      <c r="Q56" s="29" t="n">
        <f aca="false">Q55+1</f>
        <v>40954</v>
      </c>
      <c r="R56" s="0" t="e">
        <f aca="false">IF(D25="",NA(),D25)</f>
        <v>#N/A</v>
      </c>
    </row>
    <row r="57" customFormat="false" ht="13.5" hidden="false" customHeight="false" outlineLevel="0" collapsed="false">
      <c r="Q57" s="29" t="n">
        <f aca="false">Q56+1</f>
        <v>40955</v>
      </c>
      <c r="R57" s="0" t="e">
        <f aca="false">IF(D26="",NA(),D26)</f>
        <v>#N/A</v>
      </c>
    </row>
    <row r="58" customFormat="false" ht="13.5" hidden="false" customHeight="false" outlineLevel="0" collapsed="false">
      <c r="Q58" s="29" t="n">
        <f aca="false">Q57+1</f>
        <v>40956</v>
      </c>
      <c r="R58" s="0" t="e">
        <f aca="false">IF(D27="",NA(),D27)</f>
        <v>#N/A</v>
      </c>
    </row>
    <row r="59" customFormat="false" ht="13.5" hidden="false" customHeight="false" outlineLevel="0" collapsed="false">
      <c r="Q59" s="29" t="n">
        <f aca="false">Q58+1</f>
        <v>40957</v>
      </c>
      <c r="R59" s="0" t="e">
        <f aca="false">IF(D28="",NA(),D28)</f>
        <v>#N/A</v>
      </c>
    </row>
    <row r="60" customFormat="false" ht="13.5" hidden="false" customHeight="false" outlineLevel="0" collapsed="false">
      <c r="Q60" s="29" t="n">
        <f aca="false">Q59+1</f>
        <v>40958</v>
      </c>
      <c r="R60" s="0" t="e">
        <f aca="false">IF(D29="",NA(),D29)</f>
        <v>#N/A</v>
      </c>
    </row>
    <row r="61" customFormat="false" ht="13.5" hidden="false" customHeight="false" outlineLevel="0" collapsed="false">
      <c r="Q61" s="29" t="n">
        <f aca="false">Q60+1</f>
        <v>40959</v>
      </c>
      <c r="R61" s="0" t="e">
        <f aca="false">IF(D30="",NA(),D30)</f>
        <v>#N/A</v>
      </c>
    </row>
    <row r="62" customFormat="false" ht="13.5" hidden="false" customHeight="false" outlineLevel="0" collapsed="false">
      <c r="Q62" s="29" t="n">
        <f aca="false">Q61+1</f>
        <v>40960</v>
      </c>
      <c r="R62" s="0" t="e">
        <f aca="false">IF(D31="",NA(),D31)</f>
        <v>#N/A</v>
      </c>
    </row>
    <row r="63" customFormat="false" ht="13.5" hidden="false" customHeight="false" outlineLevel="0" collapsed="false">
      <c r="Q63" s="29" t="n">
        <f aca="false">Q62+1</f>
        <v>40961</v>
      </c>
      <c r="R63" s="0" t="e">
        <f aca="false">IF(D32="",NA(),D32)</f>
        <v>#N/A</v>
      </c>
    </row>
    <row r="64" customFormat="false" ht="13.5" hidden="false" customHeight="false" outlineLevel="0" collapsed="false">
      <c r="Q64" s="29" t="n">
        <f aca="false">Q63+1</f>
        <v>40962</v>
      </c>
      <c r="R64" s="0" t="e">
        <f aca="false">IF(D33="",NA(),D33)</f>
        <v>#N/A</v>
      </c>
    </row>
    <row r="65" customFormat="false" ht="13.5" hidden="false" customHeight="false" outlineLevel="0" collapsed="false">
      <c r="Q65" s="29" t="n">
        <f aca="false">Q64+1</f>
        <v>40963</v>
      </c>
      <c r="R65" s="0" t="e">
        <f aca="false">IF(D34="",NA(),D34)</f>
        <v>#N/A</v>
      </c>
    </row>
    <row r="66" customFormat="false" ht="13.5" hidden="false" customHeight="false" outlineLevel="0" collapsed="false">
      <c r="Q66" s="29" t="n">
        <f aca="false">Q65+1</f>
        <v>40964</v>
      </c>
      <c r="R66" s="0" t="e">
        <f aca="false">IF(D35="",NA(),D35)</f>
        <v>#N/A</v>
      </c>
    </row>
    <row r="67" customFormat="false" ht="13.5" hidden="false" customHeight="false" outlineLevel="0" collapsed="false">
      <c r="Q67" s="29" t="n">
        <f aca="false">Q66+1</f>
        <v>40965</v>
      </c>
      <c r="R67" s="0" t="e">
        <f aca="false">IF(D36="",NA(),D36)</f>
        <v>#N/A</v>
      </c>
    </row>
    <row r="68" customFormat="false" ht="13.5" hidden="false" customHeight="false" outlineLevel="0" collapsed="false">
      <c r="Q68" s="29" t="n">
        <f aca="false">Q67+1</f>
        <v>40966</v>
      </c>
      <c r="R68" s="0" t="e">
        <f aca="false">IF(D37="",NA(),D37)</f>
        <v>#N/A</v>
      </c>
    </row>
    <row r="69" customFormat="false" ht="13.5" hidden="false" customHeight="false" outlineLevel="0" collapsed="false">
      <c r="Q69" s="29" t="n">
        <f aca="false">Q68+1</f>
        <v>40967</v>
      </c>
      <c r="R69" s="0" t="e">
        <f aca="false">IF(D38="",NA(),D38)</f>
        <v>#N/A</v>
      </c>
    </row>
    <row r="70" customFormat="false" ht="13.5" hidden="false" customHeight="false" outlineLevel="0" collapsed="false">
      <c r="Q70" s="29" t="n">
        <f aca="false">Q69+1</f>
        <v>40968</v>
      </c>
      <c r="R70" s="0" t="e">
        <f aca="false">IF(D39="",NA(),D39)</f>
        <v>#N/A</v>
      </c>
    </row>
    <row r="71" customFormat="false" ht="13.5" hidden="false" customHeight="false" outlineLevel="0" collapsed="false">
      <c r="Q71" s="29" t="n">
        <f aca="false">Q70+1</f>
        <v>40969</v>
      </c>
      <c r="R71" s="0" t="n">
        <f aca="false">IF(E11="",NA(),E11)</f>
        <v>60.8</v>
      </c>
    </row>
    <row r="72" customFormat="false" ht="13.5" hidden="false" customHeight="false" outlineLevel="0" collapsed="false">
      <c r="Q72" s="29" t="n">
        <f aca="false">Q71+1</f>
        <v>40970</v>
      </c>
      <c r="R72" s="0" t="e">
        <f aca="false">IF(E12="",NA(),E12)</f>
        <v>#N/A</v>
      </c>
    </row>
    <row r="73" customFormat="false" ht="13.5" hidden="false" customHeight="false" outlineLevel="0" collapsed="false">
      <c r="Q73" s="29" t="n">
        <f aca="false">Q72+1</f>
        <v>40971</v>
      </c>
      <c r="R73" s="0" t="e">
        <f aca="false">IF(E13="",NA(),E13)</f>
        <v>#N/A</v>
      </c>
    </row>
    <row r="74" customFormat="false" ht="13.5" hidden="false" customHeight="false" outlineLevel="0" collapsed="false">
      <c r="Q74" s="29" t="n">
        <f aca="false">Q73+1</f>
        <v>40972</v>
      </c>
      <c r="R74" s="0" t="e">
        <f aca="false">IF(E14="",NA(),E14)</f>
        <v>#N/A</v>
      </c>
    </row>
    <row r="75" customFormat="false" ht="13.5" hidden="false" customHeight="false" outlineLevel="0" collapsed="false">
      <c r="Q75" s="29" t="n">
        <f aca="false">Q74+1</f>
        <v>40973</v>
      </c>
      <c r="R75" s="0" t="e">
        <f aca="false">IF(E15="",NA(),E15)</f>
        <v>#N/A</v>
      </c>
    </row>
    <row r="76" customFormat="false" ht="13.5" hidden="false" customHeight="false" outlineLevel="0" collapsed="false">
      <c r="Q76" s="29" t="n">
        <f aca="false">Q75+1</f>
        <v>40974</v>
      </c>
      <c r="R76" s="0" t="e">
        <f aca="false">IF(E16="",NA(),E16)</f>
        <v>#N/A</v>
      </c>
    </row>
    <row r="77" customFormat="false" ht="13.5" hidden="false" customHeight="false" outlineLevel="0" collapsed="false">
      <c r="Q77" s="29" t="n">
        <f aca="false">Q76+1</f>
        <v>40975</v>
      </c>
      <c r="R77" s="0" t="e">
        <f aca="false">IF(E17="",NA(),E17)</f>
        <v>#N/A</v>
      </c>
    </row>
    <row r="78" customFormat="false" ht="13.5" hidden="false" customHeight="false" outlineLevel="0" collapsed="false">
      <c r="Q78" s="29" t="n">
        <f aca="false">Q77+1</f>
        <v>40976</v>
      </c>
      <c r="R78" s="0" t="e">
        <f aca="false">IF(E18="",NA(),E18)</f>
        <v>#N/A</v>
      </c>
    </row>
    <row r="79" customFormat="false" ht="13.5" hidden="false" customHeight="false" outlineLevel="0" collapsed="false">
      <c r="Q79" s="29" t="n">
        <f aca="false">Q78+1</f>
        <v>40977</v>
      </c>
      <c r="R79" s="0" t="e">
        <f aca="false">IF(E19="",NA(),E19)</f>
        <v>#N/A</v>
      </c>
    </row>
    <row r="80" customFormat="false" ht="13.5" hidden="false" customHeight="false" outlineLevel="0" collapsed="false">
      <c r="Q80" s="29" t="n">
        <f aca="false">Q79+1</f>
        <v>40978</v>
      </c>
      <c r="R80" s="0" t="e">
        <f aca="false">IF(E20="",NA(),E20)</f>
        <v>#N/A</v>
      </c>
    </row>
    <row r="81" customFormat="false" ht="13.5" hidden="false" customHeight="false" outlineLevel="0" collapsed="false">
      <c r="Q81" s="29" t="n">
        <f aca="false">Q80+1</f>
        <v>40979</v>
      </c>
      <c r="R81" s="0" t="e">
        <f aca="false">IF(E21="",NA(),E21)</f>
        <v>#N/A</v>
      </c>
    </row>
    <row r="82" customFormat="false" ht="13.5" hidden="false" customHeight="false" outlineLevel="0" collapsed="false">
      <c r="Q82" s="29" t="n">
        <f aca="false">Q81+1</f>
        <v>40980</v>
      </c>
      <c r="R82" s="0" t="e">
        <f aca="false">IF(E22="",NA(),E22)</f>
        <v>#N/A</v>
      </c>
    </row>
    <row r="83" customFormat="false" ht="13.5" hidden="false" customHeight="false" outlineLevel="0" collapsed="false">
      <c r="Q83" s="29" t="n">
        <f aca="false">Q82+1</f>
        <v>40981</v>
      </c>
      <c r="R83" s="0" t="e">
        <f aca="false">IF(E23="",NA(),E23)</f>
        <v>#N/A</v>
      </c>
    </row>
    <row r="84" customFormat="false" ht="13.5" hidden="false" customHeight="false" outlineLevel="0" collapsed="false">
      <c r="Q84" s="29" t="n">
        <f aca="false">Q83+1</f>
        <v>40982</v>
      </c>
      <c r="R84" s="0" t="e">
        <f aca="false">IF(E24="",NA(),E24)</f>
        <v>#N/A</v>
      </c>
    </row>
    <row r="85" customFormat="false" ht="13.5" hidden="false" customHeight="false" outlineLevel="0" collapsed="false">
      <c r="Q85" s="29" t="n">
        <f aca="false">Q84+1</f>
        <v>40983</v>
      </c>
      <c r="R85" s="0" t="e">
        <f aca="false">IF(E25="",NA(),E25)</f>
        <v>#N/A</v>
      </c>
    </row>
    <row r="86" customFormat="false" ht="13.5" hidden="false" customHeight="false" outlineLevel="0" collapsed="false">
      <c r="Q86" s="29" t="n">
        <f aca="false">Q85+1</f>
        <v>40984</v>
      </c>
      <c r="R86" s="0" t="e">
        <f aca="false">IF(E26="",NA(),E26)</f>
        <v>#N/A</v>
      </c>
    </row>
    <row r="87" customFormat="false" ht="13.5" hidden="false" customHeight="false" outlineLevel="0" collapsed="false">
      <c r="Q87" s="29" t="n">
        <f aca="false">Q86+1</f>
        <v>40985</v>
      </c>
      <c r="R87" s="0" t="e">
        <f aca="false">IF(E27="",NA(),E27)</f>
        <v>#N/A</v>
      </c>
    </row>
    <row r="88" customFormat="false" ht="13.5" hidden="false" customHeight="false" outlineLevel="0" collapsed="false">
      <c r="Q88" s="29" t="n">
        <f aca="false">Q87+1</f>
        <v>40986</v>
      </c>
      <c r="R88" s="0" t="e">
        <f aca="false">IF(E28="",NA(),E28)</f>
        <v>#N/A</v>
      </c>
    </row>
    <row r="89" customFormat="false" ht="13.5" hidden="false" customHeight="false" outlineLevel="0" collapsed="false">
      <c r="Q89" s="29" t="n">
        <f aca="false">Q88+1</f>
        <v>40987</v>
      </c>
      <c r="R89" s="0" t="e">
        <f aca="false">IF(E29="",NA(),E29)</f>
        <v>#N/A</v>
      </c>
    </row>
    <row r="90" customFormat="false" ht="13.5" hidden="false" customHeight="false" outlineLevel="0" collapsed="false">
      <c r="Q90" s="29" t="n">
        <f aca="false">Q89+1</f>
        <v>40988</v>
      </c>
      <c r="R90" s="0" t="e">
        <f aca="false">IF(E30="",NA(),E30)</f>
        <v>#N/A</v>
      </c>
    </row>
    <row r="91" customFormat="false" ht="13.5" hidden="false" customHeight="false" outlineLevel="0" collapsed="false">
      <c r="Q91" s="29" t="n">
        <f aca="false">Q90+1</f>
        <v>40989</v>
      </c>
      <c r="R91" s="0" t="e">
        <f aca="false">IF(E31="",NA(),E31)</f>
        <v>#N/A</v>
      </c>
    </row>
    <row r="92" customFormat="false" ht="13.5" hidden="false" customHeight="false" outlineLevel="0" collapsed="false">
      <c r="Q92" s="29" t="n">
        <f aca="false">Q91+1</f>
        <v>40990</v>
      </c>
      <c r="R92" s="0" t="e">
        <f aca="false">IF(E32="",NA(),E32)</f>
        <v>#N/A</v>
      </c>
    </row>
    <row r="93" customFormat="false" ht="13.5" hidden="false" customHeight="false" outlineLevel="0" collapsed="false">
      <c r="Q93" s="29" t="n">
        <f aca="false">Q92+1</f>
        <v>40991</v>
      </c>
      <c r="R93" s="0" t="e">
        <f aca="false">IF(E33="",NA(),E33)</f>
        <v>#N/A</v>
      </c>
    </row>
    <row r="94" customFormat="false" ht="13.5" hidden="false" customHeight="false" outlineLevel="0" collapsed="false">
      <c r="Q94" s="29" t="n">
        <f aca="false">Q93+1</f>
        <v>40992</v>
      </c>
      <c r="R94" s="0" t="e">
        <f aca="false">IF(E34="",NA(),E34)</f>
        <v>#N/A</v>
      </c>
    </row>
    <row r="95" customFormat="false" ht="13.5" hidden="false" customHeight="false" outlineLevel="0" collapsed="false">
      <c r="Q95" s="29" t="n">
        <f aca="false">Q94+1</f>
        <v>40993</v>
      </c>
      <c r="R95" s="0" t="e">
        <f aca="false">IF(E35="",NA(),E35)</f>
        <v>#N/A</v>
      </c>
    </row>
    <row r="96" customFormat="false" ht="13.5" hidden="false" customHeight="false" outlineLevel="0" collapsed="false">
      <c r="Q96" s="29" t="n">
        <f aca="false">Q95+1</f>
        <v>40994</v>
      </c>
      <c r="R96" s="0" t="e">
        <f aca="false">IF(E36="",NA(),E36)</f>
        <v>#N/A</v>
      </c>
    </row>
    <row r="97" customFormat="false" ht="13.5" hidden="false" customHeight="false" outlineLevel="0" collapsed="false">
      <c r="Q97" s="29" t="n">
        <f aca="false">Q96+1</f>
        <v>40995</v>
      </c>
      <c r="R97" s="0" t="e">
        <f aca="false">IF(E37="",NA(),E37)</f>
        <v>#N/A</v>
      </c>
    </row>
    <row r="98" customFormat="false" ht="13.5" hidden="false" customHeight="false" outlineLevel="0" collapsed="false">
      <c r="Q98" s="29" t="n">
        <f aca="false">Q97+1</f>
        <v>40996</v>
      </c>
      <c r="R98" s="0" t="e">
        <f aca="false">IF(E38="",NA(),E38)</f>
        <v>#N/A</v>
      </c>
    </row>
    <row r="99" customFormat="false" ht="13.5" hidden="false" customHeight="false" outlineLevel="0" collapsed="false">
      <c r="Q99" s="29" t="n">
        <f aca="false">Q98+1</f>
        <v>40997</v>
      </c>
      <c r="R99" s="0" t="e">
        <f aca="false">IF(E39="",NA(),E39)</f>
        <v>#N/A</v>
      </c>
    </row>
    <row r="100" customFormat="false" ht="13.5" hidden="false" customHeight="false" outlineLevel="0" collapsed="false">
      <c r="Q100" s="29" t="n">
        <f aca="false">Q99+1</f>
        <v>40998</v>
      </c>
      <c r="R100" s="0" t="e">
        <f aca="false">IF(E40="",NA(),E40)</f>
        <v>#N/A</v>
      </c>
    </row>
    <row r="101" customFormat="false" ht="13.5" hidden="false" customHeight="false" outlineLevel="0" collapsed="false">
      <c r="Q101" s="29" t="n">
        <f aca="false">Q100+1</f>
        <v>40999</v>
      </c>
      <c r="R101" s="0" t="e">
        <f aca="false">IF(E41="",NA(),E41)</f>
        <v>#N/A</v>
      </c>
    </row>
    <row r="102" customFormat="false" ht="13.5" hidden="false" customHeight="false" outlineLevel="0" collapsed="false">
      <c r="Q102" s="29" t="n">
        <f aca="false">Q101+1</f>
        <v>41000</v>
      </c>
      <c r="R102" s="0" t="n">
        <f aca="false">IF(F11="",NA(),F11)</f>
        <v>60.7</v>
      </c>
    </row>
    <row r="103" customFormat="false" ht="13.5" hidden="false" customHeight="false" outlineLevel="0" collapsed="false">
      <c r="Q103" s="29" t="n">
        <f aca="false">Q102+1</f>
        <v>41001</v>
      </c>
      <c r="R103" s="0" t="e">
        <f aca="false">IF(F12="",NA(),F12)</f>
        <v>#N/A</v>
      </c>
    </row>
    <row r="104" customFormat="false" ht="13.5" hidden="false" customHeight="false" outlineLevel="0" collapsed="false">
      <c r="Q104" s="29" t="n">
        <f aca="false">Q103+1</f>
        <v>41002</v>
      </c>
      <c r="R104" s="0" t="e">
        <f aca="false">IF(F13="",NA(),F13)</f>
        <v>#N/A</v>
      </c>
    </row>
    <row r="105" customFormat="false" ht="13.5" hidden="false" customHeight="false" outlineLevel="0" collapsed="false">
      <c r="Q105" s="29" t="n">
        <f aca="false">Q104+1</f>
        <v>41003</v>
      </c>
      <c r="R105" s="0" t="e">
        <f aca="false">IF(F14="",NA(),F14)</f>
        <v>#N/A</v>
      </c>
    </row>
    <row r="106" customFormat="false" ht="13.5" hidden="false" customHeight="false" outlineLevel="0" collapsed="false">
      <c r="Q106" s="29" t="n">
        <f aca="false">Q105+1</f>
        <v>41004</v>
      </c>
      <c r="R106" s="0" t="e">
        <f aca="false">IF(F15="",NA(),F15)</f>
        <v>#N/A</v>
      </c>
    </row>
    <row r="107" customFormat="false" ht="13.5" hidden="false" customHeight="false" outlineLevel="0" collapsed="false">
      <c r="Q107" s="29" t="n">
        <f aca="false">Q106+1</f>
        <v>41005</v>
      </c>
      <c r="R107" s="0" t="e">
        <f aca="false">IF(F16="",NA(),F16)</f>
        <v>#N/A</v>
      </c>
    </row>
    <row r="108" customFormat="false" ht="13.5" hidden="false" customHeight="false" outlineLevel="0" collapsed="false">
      <c r="Q108" s="29" t="n">
        <f aca="false">Q107+1</f>
        <v>41006</v>
      </c>
      <c r="R108" s="0" t="e">
        <f aca="false">IF(F17="",NA(),F17)</f>
        <v>#N/A</v>
      </c>
    </row>
    <row r="109" customFormat="false" ht="13.5" hidden="false" customHeight="false" outlineLevel="0" collapsed="false">
      <c r="Q109" s="29" t="n">
        <f aca="false">Q108+1</f>
        <v>41007</v>
      </c>
      <c r="R109" s="0" t="e">
        <f aca="false">IF(F18="",NA(),F18)</f>
        <v>#N/A</v>
      </c>
    </row>
    <row r="110" customFormat="false" ht="13.5" hidden="false" customHeight="false" outlineLevel="0" collapsed="false">
      <c r="Q110" s="29" t="n">
        <f aca="false">Q109+1</f>
        <v>41008</v>
      </c>
      <c r="R110" s="0" t="e">
        <f aca="false">IF(F19="",NA(),F19)</f>
        <v>#N/A</v>
      </c>
    </row>
    <row r="111" customFormat="false" ht="13.5" hidden="false" customHeight="false" outlineLevel="0" collapsed="false">
      <c r="Q111" s="29" t="n">
        <f aca="false">Q110+1</f>
        <v>41009</v>
      </c>
      <c r="R111" s="0" t="e">
        <f aca="false">IF(F20="",NA(),F20)</f>
        <v>#N/A</v>
      </c>
    </row>
    <row r="112" customFormat="false" ht="13.5" hidden="false" customHeight="false" outlineLevel="0" collapsed="false">
      <c r="Q112" s="29" t="n">
        <f aca="false">Q111+1</f>
        <v>41010</v>
      </c>
      <c r="R112" s="0" t="e">
        <f aca="false">IF(F21="",NA(),F21)</f>
        <v>#N/A</v>
      </c>
    </row>
    <row r="113" customFormat="false" ht="13.5" hidden="false" customHeight="false" outlineLevel="0" collapsed="false">
      <c r="Q113" s="29" t="n">
        <f aca="false">Q112+1</f>
        <v>41011</v>
      </c>
      <c r="R113" s="0" t="e">
        <f aca="false">IF(F22="",NA(),F22)</f>
        <v>#N/A</v>
      </c>
    </row>
    <row r="114" customFormat="false" ht="13.5" hidden="false" customHeight="false" outlineLevel="0" collapsed="false">
      <c r="Q114" s="29" t="n">
        <f aca="false">Q113+1</f>
        <v>41012</v>
      </c>
      <c r="R114" s="0" t="e">
        <f aca="false">IF(F23="",NA(),F23)</f>
        <v>#N/A</v>
      </c>
    </row>
    <row r="115" customFormat="false" ht="13.5" hidden="false" customHeight="false" outlineLevel="0" collapsed="false">
      <c r="Q115" s="29" t="n">
        <f aca="false">Q114+1</f>
        <v>41013</v>
      </c>
      <c r="R115" s="0" t="e">
        <f aca="false">IF(F24="",NA(),F24)</f>
        <v>#N/A</v>
      </c>
    </row>
    <row r="116" customFormat="false" ht="13.5" hidden="false" customHeight="false" outlineLevel="0" collapsed="false">
      <c r="Q116" s="29" t="n">
        <f aca="false">Q115+1</f>
        <v>41014</v>
      </c>
      <c r="R116" s="0" t="e">
        <f aca="false">IF(F25="",NA(),F25)</f>
        <v>#N/A</v>
      </c>
    </row>
    <row r="117" customFormat="false" ht="13.5" hidden="false" customHeight="false" outlineLevel="0" collapsed="false">
      <c r="Q117" s="29" t="n">
        <f aca="false">Q116+1</f>
        <v>41015</v>
      </c>
      <c r="R117" s="0" t="e">
        <f aca="false">IF(F26="",NA(),F26)</f>
        <v>#N/A</v>
      </c>
    </row>
    <row r="118" customFormat="false" ht="13.5" hidden="false" customHeight="false" outlineLevel="0" collapsed="false">
      <c r="Q118" s="29" t="n">
        <f aca="false">Q117+1</f>
        <v>41016</v>
      </c>
      <c r="R118" s="0" t="e">
        <f aca="false">IF(F27="",NA(),F27)</f>
        <v>#N/A</v>
      </c>
    </row>
    <row r="119" customFormat="false" ht="13.5" hidden="false" customHeight="false" outlineLevel="0" collapsed="false">
      <c r="Q119" s="29" t="n">
        <f aca="false">Q118+1</f>
        <v>41017</v>
      </c>
      <c r="R119" s="0" t="e">
        <f aca="false">IF(F28="",NA(),F28)</f>
        <v>#N/A</v>
      </c>
    </row>
    <row r="120" customFormat="false" ht="13.5" hidden="false" customHeight="false" outlineLevel="0" collapsed="false">
      <c r="Q120" s="29" t="n">
        <f aca="false">Q119+1</f>
        <v>41018</v>
      </c>
      <c r="R120" s="0" t="e">
        <f aca="false">IF(F29="",NA(),F29)</f>
        <v>#N/A</v>
      </c>
    </row>
    <row r="121" customFormat="false" ht="13.5" hidden="false" customHeight="false" outlineLevel="0" collapsed="false">
      <c r="Q121" s="29" t="n">
        <f aca="false">Q120+1</f>
        <v>41019</v>
      </c>
      <c r="R121" s="0" t="e">
        <f aca="false">IF(F30="",NA(),F30)</f>
        <v>#N/A</v>
      </c>
    </row>
    <row r="122" customFormat="false" ht="13.5" hidden="false" customHeight="false" outlineLevel="0" collapsed="false">
      <c r="Q122" s="29" t="n">
        <f aca="false">Q121+1</f>
        <v>41020</v>
      </c>
      <c r="R122" s="0" t="e">
        <f aca="false">IF(F31="",NA(),F31)</f>
        <v>#N/A</v>
      </c>
    </row>
    <row r="123" customFormat="false" ht="13.5" hidden="false" customHeight="false" outlineLevel="0" collapsed="false">
      <c r="Q123" s="29" t="n">
        <f aca="false">Q122+1</f>
        <v>41021</v>
      </c>
      <c r="R123" s="0" t="e">
        <f aca="false">IF(F32="",NA(),F32)</f>
        <v>#N/A</v>
      </c>
    </row>
    <row r="124" customFormat="false" ht="13.5" hidden="false" customHeight="false" outlineLevel="0" collapsed="false">
      <c r="Q124" s="29" t="n">
        <f aca="false">Q123+1</f>
        <v>41022</v>
      </c>
      <c r="R124" s="0" t="e">
        <f aca="false">IF(F33="",NA(),F33)</f>
        <v>#N/A</v>
      </c>
    </row>
    <row r="125" customFormat="false" ht="13.5" hidden="false" customHeight="false" outlineLevel="0" collapsed="false">
      <c r="Q125" s="29" t="n">
        <f aca="false">Q124+1</f>
        <v>41023</v>
      </c>
      <c r="R125" s="0" t="e">
        <f aca="false">IF(F34="",NA(),F34)</f>
        <v>#N/A</v>
      </c>
    </row>
    <row r="126" customFormat="false" ht="13.5" hidden="false" customHeight="false" outlineLevel="0" collapsed="false">
      <c r="Q126" s="29" t="n">
        <f aca="false">Q125+1</f>
        <v>41024</v>
      </c>
      <c r="R126" s="0" t="e">
        <f aca="false">IF(F35="",NA(),F35)</f>
        <v>#N/A</v>
      </c>
    </row>
    <row r="127" customFormat="false" ht="13.5" hidden="false" customHeight="false" outlineLevel="0" collapsed="false">
      <c r="Q127" s="29" t="n">
        <f aca="false">Q126+1</f>
        <v>41025</v>
      </c>
      <c r="R127" s="0" t="e">
        <f aca="false">IF(F36="",NA(),F36)</f>
        <v>#N/A</v>
      </c>
    </row>
    <row r="128" customFormat="false" ht="13.5" hidden="false" customHeight="false" outlineLevel="0" collapsed="false">
      <c r="Q128" s="29" t="n">
        <f aca="false">Q127+1</f>
        <v>41026</v>
      </c>
      <c r="R128" s="0" t="e">
        <f aca="false">IF(F37="",NA(),F37)</f>
        <v>#N/A</v>
      </c>
    </row>
    <row r="129" customFormat="false" ht="13.5" hidden="false" customHeight="false" outlineLevel="0" collapsed="false">
      <c r="Q129" s="29" t="n">
        <f aca="false">Q128+1</f>
        <v>41027</v>
      </c>
      <c r="R129" s="0" t="e">
        <f aca="false">IF(F38="",NA(),F38)</f>
        <v>#N/A</v>
      </c>
    </row>
    <row r="130" customFormat="false" ht="13.5" hidden="false" customHeight="false" outlineLevel="0" collapsed="false">
      <c r="Q130" s="29" t="n">
        <f aca="false">Q129+1</f>
        <v>41028</v>
      </c>
      <c r="R130" s="0" t="e">
        <f aca="false">IF(F39="",NA(),F39)</f>
        <v>#N/A</v>
      </c>
    </row>
    <row r="131" customFormat="false" ht="13.5" hidden="false" customHeight="false" outlineLevel="0" collapsed="false">
      <c r="Q131" s="29" t="n">
        <f aca="false">Q130+1</f>
        <v>41029</v>
      </c>
      <c r="R131" s="0" t="e">
        <f aca="false">IF(F40="",NA(),F40)</f>
        <v>#N/A</v>
      </c>
    </row>
    <row r="132" customFormat="false" ht="13.5" hidden="false" customHeight="false" outlineLevel="0" collapsed="false">
      <c r="Q132" s="29" t="n">
        <f aca="false">Q131+1</f>
        <v>41030</v>
      </c>
      <c r="R132" s="0" t="n">
        <f aca="false">IF(G11="",NA(),G11)</f>
        <v>60.6</v>
      </c>
    </row>
    <row r="133" customFormat="false" ht="13.5" hidden="false" customHeight="false" outlineLevel="0" collapsed="false">
      <c r="Q133" s="29" t="n">
        <f aca="false">Q132+1</f>
        <v>41031</v>
      </c>
      <c r="R133" s="0" t="e">
        <f aca="false">IF(G12="",NA(),G12)</f>
        <v>#N/A</v>
      </c>
    </row>
    <row r="134" customFormat="false" ht="13.5" hidden="false" customHeight="false" outlineLevel="0" collapsed="false">
      <c r="Q134" s="29" t="n">
        <f aca="false">Q133+1</f>
        <v>41032</v>
      </c>
      <c r="R134" s="0" t="e">
        <f aca="false">IF(G13="",NA(),G13)</f>
        <v>#N/A</v>
      </c>
    </row>
    <row r="135" customFormat="false" ht="13.5" hidden="false" customHeight="false" outlineLevel="0" collapsed="false">
      <c r="Q135" s="29" t="n">
        <f aca="false">Q134+1</f>
        <v>41033</v>
      </c>
      <c r="R135" s="0" t="e">
        <f aca="false">IF(G14="",NA(),G14)</f>
        <v>#N/A</v>
      </c>
    </row>
    <row r="136" customFormat="false" ht="13.5" hidden="false" customHeight="false" outlineLevel="0" collapsed="false">
      <c r="Q136" s="29" t="n">
        <f aca="false">Q135+1</f>
        <v>41034</v>
      </c>
      <c r="R136" s="0" t="e">
        <f aca="false">IF(G15="",NA(),G15)</f>
        <v>#N/A</v>
      </c>
    </row>
    <row r="137" customFormat="false" ht="13.5" hidden="false" customHeight="false" outlineLevel="0" collapsed="false">
      <c r="Q137" s="29" t="n">
        <f aca="false">Q136+1</f>
        <v>41035</v>
      </c>
      <c r="R137" s="0" t="e">
        <f aca="false">IF(G16="",NA(),G16)</f>
        <v>#N/A</v>
      </c>
    </row>
    <row r="138" customFormat="false" ht="13.5" hidden="false" customHeight="false" outlineLevel="0" collapsed="false">
      <c r="Q138" s="29" t="n">
        <f aca="false">Q137+1</f>
        <v>41036</v>
      </c>
      <c r="R138" s="0" t="e">
        <f aca="false">IF(G17="",NA(),G17)</f>
        <v>#N/A</v>
      </c>
    </row>
    <row r="139" customFormat="false" ht="13.5" hidden="false" customHeight="false" outlineLevel="0" collapsed="false">
      <c r="Q139" s="29" t="n">
        <f aca="false">Q138+1</f>
        <v>41037</v>
      </c>
      <c r="R139" s="0" t="e">
        <f aca="false">IF(G18="",NA(),G18)</f>
        <v>#N/A</v>
      </c>
    </row>
    <row r="140" customFormat="false" ht="13.5" hidden="false" customHeight="false" outlineLevel="0" collapsed="false">
      <c r="Q140" s="29" t="n">
        <f aca="false">Q139+1</f>
        <v>41038</v>
      </c>
      <c r="R140" s="0" t="e">
        <f aca="false">IF(G19="",NA(),G19)</f>
        <v>#N/A</v>
      </c>
    </row>
    <row r="141" customFormat="false" ht="13.5" hidden="false" customHeight="false" outlineLevel="0" collapsed="false">
      <c r="Q141" s="29" t="n">
        <f aca="false">Q140+1</f>
        <v>41039</v>
      </c>
      <c r="R141" s="0" t="e">
        <f aca="false">IF(G20="",NA(),G20)</f>
        <v>#N/A</v>
      </c>
    </row>
    <row r="142" customFormat="false" ht="13.5" hidden="false" customHeight="false" outlineLevel="0" collapsed="false">
      <c r="Q142" s="29" t="n">
        <f aca="false">Q141+1</f>
        <v>41040</v>
      </c>
      <c r="R142" s="0" t="e">
        <f aca="false">IF(G21="",NA(),G21)</f>
        <v>#N/A</v>
      </c>
    </row>
    <row r="143" customFormat="false" ht="13.5" hidden="false" customHeight="false" outlineLevel="0" collapsed="false">
      <c r="Q143" s="29" t="n">
        <f aca="false">Q142+1</f>
        <v>41041</v>
      </c>
      <c r="R143" s="0" t="e">
        <f aca="false">IF(G22="",NA(),G22)</f>
        <v>#N/A</v>
      </c>
    </row>
    <row r="144" customFormat="false" ht="13.5" hidden="false" customHeight="false" outlineLevel="0" collapsed="false">
      <c r="Q144" s="29" t="n">
        <f aca="false">Q143+1</f>
        <v>41042</v>
      </c>
      <c r="R144" s="0" t="e">
        <f aca="false">IF(G23="",NA(),G23)</f>
        <v>#N/A</v>
      </c>
    </row>
    <row r="145" customFormat="false" ht="13.5" hidden="false" customHeight="false" outlineLevel="0" collapsed="false">
      <c r="Q145" s="29" t="n">
        <f aca="false">Q144+1</f>
        <v>41043</v>
      </c>
      <c r="R145" s="0" t="e">
        <f aca="false">IF(G24="",NA(),G24)</f>
        <v>#N/A</v>
      </c>
    </row>
    <row r="146" customFormat="false" ht="13.5" hidden="false" customHeight="false" outlineLevel="0" collapsed="false">
      <c r="Q146" s="29" t="n">
        <f aca="false">Q145+1</f>
        <v>41044</v>
      </c>
      <c r="R146" s="0" t="e">
        <f aca="false">IF(G25="",NA(),G25)</f>
        <v>#N/A</v>
      </c>
    </row>
    <row r="147" customFormat="false" ht="13.5" hidden="false" customHeight="false" outlineLevel="0" collapsed="false">
      <c r="Q147" s="29" t="n">
        <f aca="false">Q146+1</f>
        <v>41045</v>
      </c>
      <c r="R147" s="0" t="e">
        <f aca="false">IF(G26="",NA(),G26)</f>
        <v>#N/A</v>
      </c>
    </row>
    <row r="148" customFormat="false" ht="13.5" hidden="false" customHeight="false" outlineLevel="0" collapsed="false">
      <c r="Q148" s="29" t="n">
        <f aca="false">Q147+1</f>
        <v>41046</v>
      </c>
      <c r="R148" s="0" t="e">
        <f aca="false">IF(G27="",NA(),G27)</f>
        <v>#N/A</v>
      </c>
    </row>
    <row r="149" customFormat="false" ht="13.5" hidden="false" customHeight="false" outlineLevel="0" collapsed="false">
      <c r="Q149" s="29" t="n">
        <f aca="false">Q148+1</f>
        <v>41047</v>
      </c>
      <c r="R149" s="0" t="e">
        <f aca="false">IF(G28="",NA(),G28)</f>
        <v>#N/A</v>
      </c>
    </row>
    <row r="150" customFormat="false" ht="13.5" hidden="false" customHeight="false" outlineLevel="0" collapsed="false">
      <c r="Q150" s="29" t="n">
        <f aca="false">Q149+1</f>
        <v>41048</v>
      </c>
      <c r="R150" s="0" t="e">
        <f aca="false">IF(G29="",NA(),G29)</f>
        <v>#N/A</v>
      </c>
    </row>
    <row r="151" customFormat="false" ht="13.5" hidden="false" customHeight="false" outlineLevel="0" collapsed="false">
      <c r="Q151" s="29" t="n">
        <f aca="false">Q150+1</f>
        <v>41049</v>
      </c>
      <c r="R151" s="0" t="e">
        <f aca="false">IF(G30="",NA(),G30)</f>
        <v>#N/A</v>
      </c>
    </row>
    <row r="152" customFormat="false" ht="13.5" hidden="false" customHeight="false" outlineLevel="0" collapsed="false">
      <c r="Q152" s="29" t="n">
        <f aca="false">Q151+1</f>
        <v>41050</v>
      </c>
      <c r="R152" s="0" t="e">
        <f aca="false">IF(G31="",NA(),G31)</f>
        <v>#N/A</v>
      </c>
    </row>
    <row r="153" customFormat="false" ht="13.5" hidden="false" customHeight="false" outlineLevel="0" collapsed="false">
      <c r="Q153" s="29" t="n">
        <f aca="false">Q152+1</f>
        <v>41051</v>
      </c>
      <c r="R153" s="0" t="e">
        <f aca="false">IF(G32="",NA(),G32)</f>
        <v>#N/A</v>
      </c>
    </row>
    <row r="154" customFormat="false" ht="13.5" hidden="false" customHeight="false" outlineLevel="0" collapsed="false">
      <c r="Q154" s="29" t="n">
        <f aca="false">Q153+1</f>
        <v>41052</v>
      </c>
      <c r="R154" s="0" t="e">
        <f aca="false">IF(G33="",NA(),G33)</f>
        <v>#N/A</v>
      </c>
    </row>
    <row r="155" customFormat="false" ht="13.5" hidden="false" customHeight="false" outlineLevel="0" collapsed="false">
      <c r="Q155" s="29" t="n">
        <f aca="false">Q154+1</f>
        <v>41053</v>
      </c>
      <c r="R155" s="0" t="e">
        <f aca="false">IF(G34="",NA(),G34)</f>
        <v>#N/A</v>
      </c>
    </row>
    <row r="156" customFormat="false" ht="13.5" hidden="false" customHeight="false" outlineLevel="0" collapsed="false">
      <c r="Q156" s="29" t="n">
        <f aca="false">Q155+1</f>
        <v>41054</v>
      </c>
      <c r="R156" s="0" t="e">
        <f aca="false">IF(G35="",NA(),G35)</f>
        <v>#N/A</v>
      </c>
    </row>
    <row r="157" customFormat="false" ht="13.5" hidden="false" customHeight="false" outlineLevel="0" collapsed="false">
      <c r="Q157" s="29" t="n">
        <f aca="false">Q156+1</f>
        <v>41055</v>
      </c>
      <c r="R157" s="0" t="e">
        <f aca="false">IF(G36="",NA(),G36)</f>
        <v>#N/A</v>
      </c>
    </row>
    <row r="158" customFormat="false" ht="13.5" hidden="false" customHeight="false" outlineLevel="0" collapsed="false">
      <c r="Q158" s="29" t="n">
        <f aca="false">Q157+1</f>
        <v>41056</v>
      </c>
      <c r="R158" s="0" t="e">
        <f aca="false">IF(G37="",NA(),G37)</f>
        <v>#N/A</v>
      </c>
    </row>
    <row r="159" customFormat="false" ht="13.5" hidden="false" customHeight="false" outlineLevel="0" collapsed="false">
      <c r="Q159" s="29" t="n">
        <f aca="false">Q158+1</f>
        <v>41057</v>
      </c>
      <c r="R159" s="0" t="e">
        <f aca="false">IF(G38="",NA(),G38)</f>
        <v>#N/A</v>
      </c>
    </row>
    <row r="160" customFormat="false" ht="13.5" hidden="false" customHeight="false" outlineLevel="0" collapsed="false">
      <c r="Q160" s="29" t="n">
        <f aca="false">Q159+1</f>
        <v>41058</v>
      </c>
      <c r="R160" s="0" t="e">
        <f aca="false">IF(G39="",NA(),G39)</f>
        <v>#N/A</v>
      </c>
    </row>
    <row r="161" customFormat="false" ht="13.5" hidden="false" customHeight="false" outlineLevel="0" collapsed="false">
      <c r="Q161" s="29" t="n">
        <f aca="false">Q160+1</f>
        <v>41059</v>
      </c>
      <c r="R161" s="0" t="e">
        <f aca="false">IF(G40="",NA(),G40)</f>
        <v>#N/A</v>
      </c>
    </row>
    <row r="162" customFormat="false" ht="13.5" hidden="false" customHeight="false" outlineLevel="0" collapsed="false">
      <c r="Q162" s="29" t="n">
        <f aca="false">Q161+1</f>
        <v>41060</v>
      </c>
      <c r="R162" s="0" t="e">
        <f aca="false">IF(G41="",NA(),G41)</f>
        <v>#N/A</v>
      </c>
    </row>
    <row r="163" customFormat="false" ht="13.5" hidden="false" customHeight="false" outlineLevel="0" collapsed="false">
      <c r="Q163" s="29" t="n">
        <f aca="false">Q162+1</f>
        <v>41061</v>
      </c>
      <c r="R163" s="0" t="n">
        <f aca="false">IF(H11="",NA(),H11)</f>
        <v>58</v>
      </c>
    </row>
    <row r="164" customFormat="false" ht="13.5" hidden="false" customHeight="false" outlineLevel="0" collapsed="false">
      <c r="Q164" s="29" t="n">
        <f aca="false">Q163+1</f>
        <v>41062</v>
      </c>
      <c r="R164" s="0" t="e">
        <f aca="false">IF(H12="",NA(),H12)</f>
        <v>#N/A</v>
      </c>
    </row>
    <row r="165" customFormat="false" ht="13.5" hidden="false" customHeight="false" outlineLevel="0" collapsed="false">
      <c r="Q165" s="29" t="n">
        <f aca="false">Q164+1</f>
        <v>41063</v>
      </c>
      <c r="R165" s="0" t="e">
        <f aca="false">IF(H13="",NA(),H13)</f>
        <v>#N/A</v>
      </c>
    </row>
    <row r="166" customFormat="false" ht="13.5" hidden="false" customHeight="false" outlineLevel="0" collapsed="false">
      <c r="Q166" s="29" t="n">
        <f aca="false">Q165+1</f>
        <v>41064</v>
      </c>
      <c r="R166" s="0" t="e">
        <f aca="false">IF(H14="",NA(),H14)</f>
        <v>#N/A</v>
      </c>
    </row>
    <row r="167" customFormat="false" ht="13.5" hidden="false" customHeight="false" outlineLevel="0" collapsed="false">
      <c r="Q167" s="29" t="n">
        <f aca="false">Q166+1</f>
        <v>41065</v>
      </c>
      <c r="R167" s="0" t="e">
        <f aca="false">IF(H15="",NA(),H15)</f>
        <v>#N/A</v>
      </c>
    </row>
    <row r="168" customFormat="false" ht="13.5" hidden="false" customHeight="false" outlineLevel="0" collapsed="false">
      <c r="Q168" s="29" t="n">
        <f aca="false">Q167+1</f>
        <v>41066</v>
      </c>
      <c r="R168" s="0" t="e">
        <f aca="false">IF(H16="",NA(),H16)</f>
        <v>#N/A</v>
      </c>
    </row>
    <row r="169" customFormat="false" ht="13.5" hidden="false" customHeight="false" outlineLevel="0" collapsed="false">
      <c r="Q169" s="29" t="n">
        <f aca="false">Q168+1</f>
        <v>41067</v>
      </c>
      <c r="R169" s="0" t="e">
        <f aca="false">IF(H17="",NA(),H17)</f>
        <v>#N/A</v>
      </c>
    </row>
    <row r="170" customFormat="false" ht="13.5" hidden="false" customHeight="false" outlineLevel="0" collapsed="false">
      <c r="Q170" s="29" t="n">
        <f aca="false">Q169+1</f>
        <v>41068</v>
      </c>
      <c r="R170" s="0" t="e">
        <f aca="false">IF(H18="",NA(),H18)</f>
        <v>#N/A</v>
      </c>
    </row>
    <row r="171" customFormat="false" ht="13.5" hidden="false" customHeight="false" outlineLevel="0" collapsed="false">
      <c r="Q171" s="29" t="n">
        <f aca="false">Q170+1</f>
        <v>41069</v>
      </c>
      <c r="R171" s="0" t="e">
        <f aca="false">IF(H19="",NA(),H19)</f>
        <v>#N/A</v>
      </c>
    </row>
    <row r="172" customFormat="false" ht="13.5" hidden="false" customHeight="false" outlineLevel="0" collapsed="false">
      <c r="Q172" s="29" t="n">
        <f aca="false">Q171+1</f>
        <v>41070</v>
      </c>
      <c r="R172" s="0" t="e">
        <f aca="false">IF(H20="",NA(),H20)</f>
        <v>#N/A</v>
      </c>
    </row>
    <row r="173" customFormat="false" ht="13.5" hidden="false" customHeight="false" outlineLevel="0" collapsed="false">
      <c r="Q173" s="29" t="n">
        <f aca="false">Q172+1</f>
        <v>41071</v>
      </c>
      <c r="R173" s="0" t="e">
        <f aca="false">IF(H21="",NA(),H21)</f>
        <v>#N/A</v>
      </c>
    </row>
    <row r="174" customFormat="false" ht="13.5" hidden="false" customHeight="false" outlineLevel="0" collapsed="false">
      <c r="Q174" s="29" t="n">
        <f aca="false">Q173+1</f>
        <v>41072</v>
      </c>
      <c r="R174" s="0" t="e">
        <f aca="false">IF(H22="",NA(),H22)</f>
        <v>#N/A</v>
      </c>
    </row>
    <row r="175" customFormat="false" ht="13.5" hidden="false" customHeight="false" outlineLevel="0" collapsed="false">
      <c r="Q175" s="29" t="n">
        <f aca="false">Q174+1</f>
        <v>41073</v>
      </c>
      <c r="R175" s="0" t="e">
        <f aca="false">IF(H23="",NA(),H23)</f>
        <v>#N/A</v>
      </c>
    </row>
    <row r="176" customFormat="false" ht="13.5" hidden="false" customHeight="false" outlineLevel="0" collapsed="false">
      <c r="Q176" s="29" t="n">
        <f aca="false">Q175+1</f>
        <v>41074</v>
      </c>
      <c r="R176" s="0" t="e">
        <f aca="false">IF(H24="",NA(),H24)</f>
        <v>#N/A</v>
      </c>
    </row>
    <row r="177" customFormat="false" ht="13.5" hidden="false" customHeight="false" outlineLevel="0" collapsed="false">
      <c r="Q177" s="29" t="n">
        <f aca="false">Q176+1</f>
        <v>41075</v>
      </c>
      <c r="R177" s="0" t="e">
        <f aca="false">IF(H25="",NA(),H25)</f>
        <v>#N/A</v>
      </c>
    </row>
    <row r="178" customFormat="false" ht="13.5" hidden="false" customHeight="false" outlineLevel="0" collapsed="false">
      <c r="Q178" s="29" t="n">
        <f aca="false">Q177+1</f>
        <v>41076</v>
      </c>
      <c r="R178" s="0" t="e">
        <f aca="false">IF(H26="",NA(),H26)</f>
        <v>#N/A</v>
      </c>
    </row>
    <row r="179" customFormat="false" ht="13.5" hidden="false" customHeight="false" outlineLevel="0" collapsed="false">
      <c r="Q179" s="29" t="n">
        <f aca="false">Q178+1</f>
        <v>41077</v>
      </c>
      <c r="R179" s="0" t="e">
        <f aca="false">IF(H27="",NA(),H27)</f>
        <v>#N/A</v>
      </c>
    </row>
    <row r="180" customFormat="false" ht="13.5" hidden="false" customHeight="false" outlineLevel="0" collapsed="false">
      <c r="Q180" s="29" t="n">
        <f aca="false">Q179+1</f>
        <v>41078</v>
      </c>
      <c r="R180" s="0" t="e">
        <f aca="false">IF(H28="",NA(),H28)</f>
        <v>#N/A</v>
      </c>
    </row>
    <row r="181" customFormat="false" ht="13.5" hidden="false" customHeight="false" outlineLevel="0" collapsed="false">
      <c r="Q181" s="29" t="n">
        <f aca="false">Q180+1</f>
        <v>41079</v>
      </c>
      <c r="R181" s="0" t="e">
        <f aca="false">IF(H29="",NA(),H29)</f>
        <v>#N/A</v>
      </c>
    </row>
    <row r="182" customFormat="false" ht="13.5" hidden="false" customHeight="false" outlineLevel="0" collapsed="false">
      <c r="Q182" s="29" t="n">
        <f aca="false">Q181+1</f>
        <v>41080</v>
      </c>
      <c r="R182" s="0" t="e">
        <f aca="false">IF(H30="",NA(),H30)</f>
        <v>#N/A</v>
      </c>
    </row>
    <row r="183" customFormat="false" ht="13.5" hidden="false" customHeight="false" outlineLevel="0" collapsed="false">
      <c r="Q183" s="29" t="n">
        <f aca="false">Q182+1</f>
        <v>41081</v>
      </c>
      <c r="R183" s="0" t="e">
        <f aca="false">IF(H31="",NA(),H31)</f>
        <v>#N/A</v>
      </c>
    </row>
    <row r="184" customFormat="false" ht="13.5" hidden="false" customHeight="false" outlineLevel="0" collapsed="false">
      <c r="Q184" s="29" t="n">
        <f aca="false">Q183+1</f>
        <v>41082</v>
      </c>
      <c r="R184" s="0" t="e">
        <f aca="false">IF(H32="",NA(),H32)</f>
        <v>#N/A</v>
      </c>
    </row>
    <row r="185" customFormat="false" ht="13.5" hidden="false" customHeight="false" outlineLevel="0" collapsed="false">
      <c r="Q185" s="29" t="n">
        <f aca="false">Q184+1</f>
        <v>41083</v>
      </c>
      <c r="R185" s="0" t="e">
        <f aca="false">IF(H33="",NA(),H33)</f>
        <v>#N/A</v>
      </c>
    </row>
    <row r="186" customFormat="false" ht="13.5" hidden="false" customHeight="false" outlineLevel="0" collapsed="false">
      <c r="Q186" s="29" t="n">
        <f aca="false">Q185+1</f>
        <v>41084</v>
      </c>
      <c r="R186" s="0" t="e">
        <f aca="false">IF(H34="",NA(),H34)</f>
        <v>#N/A</v>
      </c>
    </row>
    <row r="187" customFormat="false" ht="13.5" hidden="false" customHeight="false" outlineLevel="0" collapsed="false">
      <c r="Q187" s="29" t="n">
        <f aca="false">Q186+1</f>
        <v>41085</v>
      </c>
      <c r="R187" s="0" t="e">
        <f aca="false">IF(H35="",NA(),H35)</f>
        <v>#N/A</v>
      </c>
    </row>
    <row r="188" customFormat="false" ht="13.5" hidden="false" customHeight="false" outlineLevel="0" collapsed="false">
      <c r="Q188" s="29" t="n">
        <f aca="false">Q187+1</f>
        <v>41086</v>
      </c>
      <c r="R188" s="0" t="e">
        <f aca="false">IF(H36="",NA(),H36)</f>
        <v>#N/A</v>
      </c>
    </row>
    <row r="189" customFormat="false" ht="13.5" hidden="false" customHeight="false" outlineLevel="0" collapsed="false">
      <c r="Q189" s="29" t="n">
        <f aca="false">Q188+1</f>
        <v>41087</v>
      </c>
      <c r="R189" s="0" t="e">
        <f aca="false">IF(H37="",NA(),H37)</f>
        <v>#N/A</v>
      </c>
    </row>
    <row r="190" customFormat="false" ht="13.5" hidden="false" customHeight="false" outlineLevel="0" collapsed="false">
      <c r="Q190" s="29" t="n">
        <f aca="false">Q189+1</f>
        <v>41088</v>
      </c>
      <c r="R190" s="0" t="e">
        <f aca="false">IF(H38="",NA(),H38)</f>
        <v>#N/A</v>
      </c>
    </row>
    <row r="191" customFormat="false" ht="13.5" hidden="false" customHeight="false" outlineLevel="0" collapsed="false">
      <c r="Q191" s="29" t="n">
        <f aca="false">Q190+1</f>
        <v>41089</v>
      </c>
      <c r="R191" s="0" t="e">
        <f aca="false">IF(H39="",NA(),H39)</f>
        <v>#N/A</v>
      </c>
    </row>
    <row r="192" customFormat="false" ht="13.5" hidden="false" customHeight="false" outlineLevel="0" collapsed="false">
      <c r="Q192" s="29" t="n">
        <f aca="false">Q191+1</f>
        <v>41090</v>
      </c>
      <c r="R192" s="0" t="e">
        <f aca="false">IF(H40="",NA(),H40)</f>
        <v>#N/A</v>
      </c>
    </row>
    <row r="193" customFormat="false" ht="13.5" hidden="false" customHeight="false" outlineLevel="0" collapsed="false">
      <c r="Q193" s="29" t="n">
        <f aca="false">Q192+1</f>
        <v>41091</v>
      </c>
      <c r="R193" s="0" t="n">
        <f aca="false">IF(I11="",NA(),I11)</f>
        <v>57.9</v>
      </c>
    </row>
    <row r="194" customFormat="false" ht="13.5" hidden="false" customHeight="false" outlineLevel="0" collapsed="false">
      <c r="Q194" s="29" t="n">
        <f aca="false">Q193+1</f>
        <v>41092</v>
      </c>
      <c r="R194" s="0" t="e">
        <f aca="false">IF(I12="",NA(),I12)</f>
        <v>#N/A</v>
      </c>
    </row>
    <row r="195" customFormat="false" ht="13.5" hidden="false" customHeight="false" outlineLevel="0" collapsed="false">
      <c r="Q195" s="29" t="n">
        <f aca="false">Q194+1</f>
        <v>41093</v>
      </c>
      <c r="R195" s="0" t="e">
        <f aca="false">IF(I13="",NA(),I13)</f>
        <v>#N/A</v>
      </c>
    </row>
    <row r="196" customFormat="false" ht="13.5" hidden="false" customHeight="false" outlineLevel="0" collapsed="false">
      <c r="Q196" s="29" t="n">
        <f aca="false">Q195+1</f>
        <v>41094</v>
      </c>
      <c r="R196" s="0" t="e">
        <f aca="false">IF(I14="",NA(),I14)</f>
        <v>#N/A</v>
      </c>
    </row>
    <row r="197" customFormat="false" ht="13.5" hidden="false" customHeight="false" outlineLevel="0" collapsed="false">
      <c r="Q197" s="29" t="n">
        <f aca="false">Q196+1</f>
        <v>41095</v>
      </c>
      <c r="R197" s="0" t="e">
        <f aca="false">IF(I15="",NA(),I15)</f>
        <v>#N/A</v>
      </c>
    </row>
    <row r="198" customFormat="false" ht="13.5" hidden="false" customHeight="false" outlineLevel="0" collapsed="false">
      <c r="Q198" s="29" t="n">
        <f aca="false">Q197+1</f>
        <v>41096</v>
      </c>
      <c r="R198" s="0" t="e">
        <f aca="false">IF(I16="",NA(),I16)</f>
        <v>#N/A</v>
      </c>
    </row>
    <row r="199" customFormat="false" ht="13.5" hidden="false" customHeight="false" outlineLevel="0" collapsed="false">
      <c r="Q199" s="29" t="n">
        <f aca="false">Q198+1</f>
        <v>41097</v>
      </c>
      <c r="R199" s="0" t="e">
        <f aca="false">IF(I17="",NA(),I17)</f>
        <v>#N/A</v>
      </c>
    </row>
    <row r="200" customFormat="false" ht="13.5" hidden="false" customHeight="false" outlineLevel="0" collapsed="false">
      <c r="Q200" s="29" t="n">
        <f aca="false">Q199+1</f>
        <v>41098</v>
      </c>
      <c r="R200" s="0" t="e">
        <f aca="false">IF(I18="",NA(),I18)</f>
        <v>#N/A</v>
      </c>
    </row>
    <row r="201" customFormat="false" ht="13.5" hidden="false" customHeight="false" outlineLevel="0" collapsed="false">
      <c r="Q201" s="29" t="n">
        <f aca="false">Q200+1</f>
        <v>41099</v>
      </c>
      <c r="R201" s="0" t="e">
        <f aca="false">IF(I19="",NA(),I19)</f>
        <v>#N/A</v>
      </c>
    </row>
    <row r="202" customFormat="false" ht="13.5" hidden="false" customHeight="false" outlineLevel="0" collapsed="false">
      <c r="Q202" s="29" t="n">
        <f aca="false">Q201+1</f>
        <v>41100</v>
      </c>
      <c r="R202" s="0" t="e">
        <f aca="false">IF(I20="",NA(),I20)</f>
        <v>#N/A</v>
      </c>
    </row>
    <row r="203" customFormat="false" ht="13.5" hidden="false" customHeight="false" outlineLevel="0" collapsed="false">
      <c r="Q203" s="29" t="n">
        <f aca="false">Q202+1</f>
        <v>41101</v>
      </c>
      <c r="R203" s="0" t="e">
        <f aca="false">IF(I21="",NA(),I21)</f>
        <v>#N/A</v>
      </c>
    </row>
    <row r="204" customFormat="false" ht="13.5" hidden="false" customHeight="false" outlineLevel="0" collapsed="false">
      <c r="Q204" s="29" t="n">
        <f aca="false">Q203+1</f>
        <v>41102</v>
      </c>
      <c r="R204" s="0" t="e">
        <f aca="false">IF(I22="",NA(),I22)</f>
        <v>#N/A</v>
      </c>
    </row>
    <row r="205" customFormat="false" ht="13.5" hidden="false" customHeight="false" outlineLevel="0" collapsed="false">
      <c r="Q205" s="29" t="n">
        <f aca="false">Q204+1</f>
        <v>41103</v>
      </c>
      <c r="R205" s="0" t="e">
        <f aca="false">IF(I23="",NA(),I23)</f>
        <v>#N/A</v>
      </c>
    </row>
    <row r="206" customFormat="false" ht="13.5" hidden="false" customHeight="false" outlineLevel="0" collapsed="false">
      <c r="Q206" s="29" t="n">
        <f aca="false">Q205+1</f>
        <v>41104</v>
      </c>
      <c r="R206" s="0" t="e">
        <f aca="false">IF(I24="",NA(),I24)</f>
        <v>#N/A</v>
      </c>
    </row>
    <row r="207" customFormat="false" ht="13.5" hidden="false" customHeight="false" outlineLevel="0" collapsed="false">
      <c r="Q207" s="29" t="n">
        <f aca="false">Q206+1</f>
        <v>41105</v>
      </c>
      <c r="R207" s="0" t="e">
        <f aca="false">IF(I25="",NA(),I25)</f>
        <v>#N/A</v>
      </c>
    </row>
    <row r="208" customFormat="false" ht="13.5" hidden="false" customHeight="false" outlineLevel="0" collapsed="false">
      <c r="Q208" s="29" t="n">
        <f aca="false">Q207+1</f>
        <v>41106</v>
      </c>
      <c r="R208" s="0" t="e">
        <f aca="false">IF(I26="",NA(),I26)</f>
        <v>#N/A</v>
      </c>
    </row>
    <row r="209" customFormat="false" ht="13.5" hidden="false" customHeight="false" outlineLevel="0" collapsed="false">
      <c r="Q209" s="29" t="n">
        <f aca="false">Q208+1</f>
        <v>41107</v>
      </c>
      <c r="R209" s="0" t="e">
        <f aca="false">IF(I27="",NA(),I27)</f>
        <v>#N/A</v>
      </c>
    </row>
    <row r="210" customFormat="false" ht="13.5" hidden="false" customHeight="false" outlineLevel="0" collapsed="false">
      <c r="Q210" s="29" t="n">
        <f aca="false">Q209+1</f>
        <v>41108</v>
      </c>
      <c r="R210" s="0" t="e">
        <f aca="false">IF(I28="",NA(),I28)</f>
        <v>#N/A</v>
      </c>
    </row>
    <row r="211" customFormat="false" ht="13.5" hidden="false" customHeight="false" outlineLevel="0" collapsed="false">
      <c r="Q211" s="29" t="n">
        <f aca="false">Q210+1</f>
        <v>41109</v>
      </c>
      <c r="R211" s="0" t="e">
        <f aca="false">IF(I29="",NA(),I29)</f>
        <v>#N/A</v>
      </c>
    </row>
    <row r="212" customFormat="false" ht="13.5" hidden="false" customHeight="false" outlineLevel="0" collapsed="false">
      <c r="Q212" s="29" t="n">
        <f aca="false">Q211+1</f>
        <v>41110</v>
      </c>
      <c r="R212" s="0" t="e">
        <f aca="false">IF(I30="",NA(),I30)</f>
        <v>#N/A</v>
      </c>
    </row>
    <row r="213" customFormat="false" ht="13.5" hidden="false" customHeight="false" outlineLevel="0" collapsed="false">
      <c r="Q213" s="29" t="n">
        <f aca="false">Q212+1</f>
        <v>41111</v>
      </c>
      <c r="R213" s="0" t="e">
        <f aca="false">IF(I31="",NA(),I31)</f>
        <v>#N/A</v>
      </c>
    </row>
    <row r="214" customFormat="false" ht="13.5" hidden="false" customHeight="false" outlineLevel="0" collapsed="false">
      <c r="Q214" s="29" t="n">
        <f aca="false">Q213+1</f>
        <v>41112</v>
      </c>
      <c r="R214" s="0" t="e">
        <f aca="false">IF(I32="",NA(),I32)</f>
        <v>#N/A</v>
      </c>
    </row>
    <row r="215" customFormat="false" ht="13.5" hidden="false" customHeight="false" outlineLevel="0" collapsed="false">
      <c r="Q215" s="29" t="n">
        <f aca="false">Q214+1</f>
        <v>41113</v>
      </c>
      <c r="R215" s="0" t="e">
        <f aca="false">IF(I33="",NA(),I33)</f>
        <v>#N/A</v>
      </c>
    </row>
    <row r="216" customFormat="false" ht="13.5" hidden="false" customHeight="false" outlineLevel="0" collapsed="false">
      <c r="Q216" s="29" t="n">
        <f aca="false">Q215+1</f>
        <v>41114</v>
      </c>
      <c r="R216" s="0" t="e">
        <f aca="false">IF(I34="",NA(),I34)</f>
        <v>#N/A</v>
      </c>
    </row>
    <row r="217" customFormat="false" ht="13.5" hidden="false" customHeight="false" outlineLevel="0" collapsed="false">
      <c r="Q217" s="29" t="n">
        <f aca="false">Q216+1</f>
        <v>41115</v>
      </c>
      <c r="R217" s="0" t="e">
        <f aca="false">IF(I35="",NA(),I35)</f>
        <v>#N/A</v>
      </c>
    </row>
    <row r="218" customFormat="false" ht="13.5" hidden="false" customHeight="false" outlineLevel="0" collapsed="false">
      <c r="Q218" s="29" t="n">
        <f aca="false">Q217+1</f>
        <v>41116</v>
      </c>
      <c r="R218" s="0" t="e">
        <f aca="false">IF(I36="",NA(),I36)</f>
        <v>#N/A</v>
      </c>
    </row>
    <row r="219" customFormat="false" ht="13.5" hidden="false" customHeight="false" outlineLevel="0" collapsed="false">
      <c r="Q219" s="29" t="n">
        <f aca="false">Q218+1</f>
        <v>41117</v>
      </c>
      <c r="R219" s="0" t="e">
        <f aca="false">IF(I37="",NA(),I37)</f>
        <v>#N/A</v>
      </c>
    </row>
    <row r="220" customFormat="false" ht="13.5" hidden="false" customHeight="false" outlineLevel="0" collapsed="false">
      <c r="Q220" s="29" t="n">
        <f aca="false">Q219+1</f>
        <v>41118</v>
      </c>
      <c r="R220" s="0" t="e">
        <f aca="false">IF(I38="",NA(),I38)</f>
        <v>#N/A</v>
      </c>
    </row>
    <row r="221" customFormat="false" ht="13.5" hidden="false" customHeight="false" outlineLevel="0" collapsed="false">
      <c r="Q221" s="29" t="n">
        <f aca="false">Q220+1</f>
        <v>41119</v>
      </c>
      <c r="R221" s="0" t="e">
        <f aca="false">IF(I39="",NA(),I39)</f>
        <v>#N/A</v>
      </c>
    </row>
    <row r="222" customFormat="false" ht="13.5" hidden="false" customHeight="false" outlineLevel="0" collapsed="false">
      <c r="Q222" s="29" t="n">
        <f aca="false">Q221+1</f>
        <v>41120</v>
      </c>
      <c r="R222" s="0" t="e">
        <f aca="false">IF(I40="",NA(),I40)</f>
        <v>#N/A</v>
      </c>
    </row>
    <row r="223" customFormat="false" ht="13.5" hidden="false" customHeight="false" outlineLevel="0" collapsed="false">
      <c r="Q223" s="29" t="n">
        <f aca="false">Q222+1</f>
        <v>41121</v>
      </c>
      <c r="R223" s="0" t="e">
        <f aca="false">IF(I41="",NA(),I41)</f>
        <v>#N/A</v>
      </c>
    </row>
    <row r="224" customFormat="false" ht="13.5" hidden="false" customHeight="false" outlineLevel="0" collapsed="false">
      <c r="Q224" s="29" t="n">
        <f aca="false">Q223+1</f>
        <v>41122</v>
      </c>
      <c r="R224" s="0" t="n">
        <f aca="false">IF(J11="",NA(),J11)</f>
        <v>57.8</v>
      </c>
    </row>
    <row r="225" customFormat="false" ht="13.5" hidden="false" customHeight="false" outlineLevel="0" collapsed="false">
      <c r="Q225" s="29" t="n">
        <f aca="false">Q224+1</f>
        <v>41123</v>
      </c>
      <c r="R225" s="0" t="e">
        <f aca="false">IF(J12="",NA(),J12)</f>
        <v>#N/A</v>
      </c>
    </row>
    <row r="226" customFormat="false" ht="13.5" hidden="false" customHeight="false" outlineLevel="0" collapsed="false">
      <c r="Q226" s="29" t="n">
        <f aca="false">Q225+1</f>
        <v>41124</v>
      </c>
      <c r="R226" s="0" t="e">
        <f aca="false">IF(J13="",NA(),J13)</f>
        <v>#N/A</v>
      </c>
    </row>
    <row r="227" customFormat="false" ht="13.5" hidden="false" customHeight="false" outlineLevel="0" collapsed="false">
      <c r="Q227" s="29" t="n">
        <f aca="false">Q226+1</f>
        <v>41125</v>
      </c>
      <c r="R227" s="0" t="e">
        <f aca="false">IF(J14="",NA(),J14)</f>
        <v>#N/A</v>
      </c>
    </row>
    <row r="228" customFormat="false" ht="13.5" hidden="false" customHeight="false" outlineLevel="0" collapsed="false">
      <c r="Q228" s="29" t="n">
        <f aca="false">Q227+1</f>
        <v>41126</v>
      </c>
      <c r="R228" s="0" t="e">
        <f aca="false">IF(J15="",NA(),J15)</f>
        <v>#N/A</v>
      </c>
    </row>
    <row r="229" customFormat="false" ht="13.5" hidden="false" customHeight="false" outlineLevel="0" collapsed="false">
      <c r="Q229" s="29" t="n">
        <f aca="false">Q228+1</f>
        <v>41127</v>
      </c>
      <c r="R229" s="0" t="e">
        <f aca="false">IF(J16="",NA(),J16)</f>
        <v>#N/A</v>
      </c>
    </row>
    <row r="230" customFormat="false" ht="13.5" hidden="false" customHeight="false" outlineLevel="0" collapsed="false">
      <c r="Q230" s="29" t="n">
        <f aca="false">Q229+1</f>
        <v>41128</v>
      </c>
      <c r="R230" s="0" t="e">
        <f aca="false">IF(J17="",NA(),J17)</f>
        <v>#N/A</v>
      </c>
    </row>
    <row r="231" customFormat="false" ht="13.5" hidden="false" customHeight="false" outlineLevel="0" collapsed="false">
      <c r="Q231" s="29" t="n">
        <f aca="false">Q230+1</f>
        <v>41129</v>
      </c>
      <c r="R231" s="0" t="e">
        <f aca="false">IF(J18="",NA(),J18)</f>
        <v>#N/A</v>
      </c>
    </row>
    <row r="232" customFormat="false" ht="13.5" hidden="false" customHeight="false" outlineLevel="0" collapsed="false">
      <c r="Q232" s="29" t="n">
        <f aca="false">Q231+1</f>
        <v>41130</v>
      </c>
      <c r="R232" s="0" t="e">
        <f aca="false">IF(J19="",NA(),J19)</f>
        <v>#N/A</v>
      </c>
    </row>
    <row r="233" customFormat="false" ht="13.5" hidden="false" customHeight="false" outlineLevel="0" collapsed="false">
      <c r="Q233" s="29" t="n">
        <f aca="false">Q232+1</f>
        <v>41131</v>
      </c>
      <c r="R233" s="0" t="e">
        <f aca="false">IF(J20="",NA(),J20)</f>
        <v>#N/A</v>
      </c>
    </row>
    <row r="234" customFormat="false" ht="13.5" hidden="false" customHeight="false" outlineLevel="0" collapsed="false">
      <c r="Q234" s="29" t="n">
        <f aca="false">Q233+1</f>
        <v>41132</v>
      </c>
      <c r="R234" s="0" t="e">
        <f aca="false">IF(J21="",NA(),J21)</f>
        <v>#N/A</v>
      </c>
    </row>
    <row r="235" customFormat="false" ht="13.5" hidden="false" customHeight="false" outlineLevel="0" collapsed="false">
      <c r="Q235" s="29" t="n">
        <f aca="false">Q234+1</f>
        <v>41133</v>
      </c>
      <c r="R235" s="0" t="e">
        <f aca="false">IF(J22="",NA(),J22)</f>
        <v>#N/A</v>
      </c>
    </row>
    <row r="236" customFormat="false" ht="13.5" hidden="false" customHeight="false" outlineLevel="0" collapsed="false">
      <c r="Q236" s="29" t="n">
        <f aca="false">Q235+1</f>
        <v>41134</v>
      </c>
      <c r="R236" s="0" t="e">
        <f aca="false">IF(J23="",NA(),J23)</f>
        <v>#N/A</v>
      </c>
    </row>
    <row r="237" customFormat="false" ht="13.5" hidden="false" customHeight="false" outlineLevel="0" collapsed="false">
      <c r="Q237" s="29" t="n">
        <f aca="false">Q236+1</f>
        <v>41135</v>
      </c>
      <c r="R237" s="0" t="e">
        <f aca="false">IF(J24="",NA(),J24)</f>
        <v>#N/A</v>
      </c>
    </row>
    <row r="238" customFormat="false" ht="13.5" hidden="false" customHeight="false" outlineLevel="0" collapsed="false">
      <c r="Q238" s="29" t="n">
        <f aca="false">Q237+1</f>
        <v>41136</v>
      </c>
      <c r="R238" s="0" t="e">
        <f aca="false">IF(J25="",NA(),J25)</f>
        <v>#N/A</v>
      </c>
    </row>
    <row r="239" customFormat="false" ht="13.5" hidden="false" customHeight="false" outlineLevel="0" collapsed="false">
      <c r="Q239" s="29" t="n">
        <f aca="false">Q238+1</f>
        <v>41137</v>
      </c>
      <c r="R239" s="0" t="e">
        <f aca="false">IF(J26="",NA(),J26)</f>
        <v>#N/A</v>
      </c>
    </row>
    <row r="240" customFormat="false" ht="13.5" hidden="false" customHeight="false" outlineLevel="0" collapsed="false">
      <c r="Q240" s="29" t="n">
        <f aca="false">Q239+1</f>
        <v>41138</v>
      </c>
      <c r="R240" s="0" t="e">
        <f aca="false">IF(J27="",NA(),J27)</f>
        <v>#N/A</v>
      </c>
    </row>
    <row r="241" customFormat="false" ht="13.5" hidden="false" customHeight="false" outlineLevel="0" collapsed="false">
      <c r="Q241" s="29" t="n">
        <f aca="false">Q240+1</f>
        <v>41139</v>
      </c>
      <c r="R241" s="0" t="e">
        <f aca="false">IF(J28="",NA(),J28)</f>
        <v>#N/A</v>
      </c>
    </row>
    <row r="242" customFormat="false" ht="13.5" hidden="false" customHeight="false" outlineLevel="0" collapsed="false">
      <c r="Q242" s="29" t="n">
        <f aca="false">Q241+1</f>
        <v>41140</v>
      </c>
      <c r="R242" s="0" t="e">
        <f aca="false">IF(J29="",NA(),J29)</f>
        <v>#N/A</v>
      </c>
    </row>
    <row r="243" customFormat="false" ht="13.5" hidden="false" customHeight="false" outlineLevel="0" collapsed="false">
      <c r="Q243" s="29" t="n">
        <f aca="false">Q242+1</f>
        <v>41141</v>
      </c>
      <c r="R243" s="0" t="e">
        <f aca="false">IF(J30="",NA(),J30)</f>
        <v>#N/A</v>
      </c>
    </row>
    <row r="244" customFormat="false" ht="13.5" hidden="false" customHeight="false" outlineLevel="0" collapsed="false">
      <c r="Q244" s="29" t="n">
        <f aca="false">Q243+1</f>
        <v>41142</v>
      </c>
      <c r="R244" s="0" t="e">
        <f aca="false">IF(J31="",NA(),J31)</f>
        <v>#N/A</v>
      </c>
    </row>
    <row r="245" customFormat="false" ht="13.5" hidden="false" customHeight="false" outlineLevel="0" collapsed="false">
      <c r="Q245" s="29" t="n">
        <f aca="false">Q244+1</f>
        <v>41143</v>
      </c>
      <c r="R245" s="0" t="e">
        <f aca="false">IF(J32="",NA(),J32)</f>
        <v>#N/A</v>
      </c>
    </row>
    <row r="246" customFormat="false" ht="13.5" hidden="false" customHeight="false" outlineLevel="0" collapsed="false">
      <c r="Q246" s="29" t="n">
        <f aca="false">Q245+1</f>
        <v>41144</v>
      </c>
      <c r="R246" s="0" t="e">
        <f aca="false">IF(J33="",NA(),J33)</f>
        <v>#N/A</v>
      </c>
    </row>
    <row r="247" customFormat="false" ht="13.5" hidden="false" customHeight="false" outlineLevel="0" collapsed="false">
      <c r="Q247" s="29" t="n">
        <f aca="false">Q246+1</f>
        <v>41145</v>
      </c>
      <c r="R247" s="0" t="e">
        <f aca="false">IF(J34="",NA(),J34)</f>
        <v>#N/A</v>
      </c>
    </row>
    <row r="248" customFormat="false" ht="13.5" hidden="false" customHeight="false" outlineLevel="0" collapsed="false">
      <c r="Q248" s="29" t="n">
        <f aca="false">Q247+1</f>
        <v>41146</v>
      </c>
      <c r="R248" s="0" t="e">
        <f aca="false">IF(J35="",NA(),J35)</f>
        <v>#N/A</v>
      </c>
    </row>
    <row r="249" customFormat="false" ht="13.5" hidden="false" customHeight="false" outlineLevel="0" collapsed="false">
      <c r="Q249" s="29" t="n">
        <f aca="false">Q248+1</f>
        <v>41147</v>
      </c>
      <c r="R249" s="0" t="e">
        <f aca="false">IF(J36="",NA(),J36)</f>
        <v>#N/A</v>
      </c>
    </row>
    <row r="250" customFormat="false" ht="13.5" hidden="false" customHeight="false" outlineLevel="0" collapsed="false">
      <c r="Q250" s="29" t="n">
        <f aca="false">Q249+1</f>
        <v>41148</v>
      </c>
      <c r="R250" s="0" t="e">
        <f aca="false">IF(J37="",NA(),J37)</f>
        <v>#N/A</v>
      </c>
    </row>
    <row r="251" customFormat="false" ht="13.5" hidden="false" customHeight="false" outlineLevel="0" collapsed="false">
      <c r="Q251" s="29" t="n">
        <f aca="false">Q250+1</f>
        <v>41149</v>
      </c>
      <c r="R251" s="0" t="e">
        <f aca="false">IF(J38="",NA(),J38)</f>
        <v>#N/A</v>
      </c>
    </row>
    <row r="252" customFormat="false" ht="13.5" hidden="false" customHeight="false" outlineLevel="0" collapsed="false">
      <c r="Q252" s="29" t="n">
        <f aca="false">Q251+1</f>
        <v>41150</v>
      </c>
      <c r="R252" s="0" t="e">
        <f aca="false">IF(J39="",NA(),J39)</f>
        <v>#N/A</v>
      </c>
    </row>
    <row r="253" customFormat="false" ht="13.5" hidden="false" customHeight="false" outlineLevel="0" collapsed="false">
      <c r="Q253" s="29" t="n">
        <f aca="false">Q252+1</f>
        <v>41151</v>
      </c>
      <c r="R253" s="0" t="e">
        <f aca="false">IF(J40="",NA(),J40)</f>
        <v>#N/A</v>
      </c>
    </row>
    <row r="254" customFormat="false" ht="13.5" hidden="false" customHeight="false" outlineLevel="0" collapsed="false">
      <c r="Q254" s="29" t="n">
        <f aca="false">Q253+1</f>
        <v>41152</v>
      </c>
      <c r="R254" s="0" t="e">
        <f aca="false">IF(J41="",NA(),J41)</f>
        <v>#N/A</v>
      </c>
    </row>
    <row r="255" customFormat="false" ht="13.5" hidden="false" customHeight="false" outlineLevel="0" collapsed="false">
      <c r="Q255" s="29" t="n">
        <f aca="false">Q254+1</f>
        <v>41153</v>
      </c>
      <c r="R255" s="0" t="n">
        <f aca="false">IF(K11="",NA(),K11)</f>
        <v>65</v>
      </c>
    </row>
    <row r="256" customFormat="false" ht="13.5" hidden="false" customHeight="false" outlineLevel="0" collapsed="false">
      <c r="Q256" s="29" t="n">
        <f aca="false">Q255+1</f>
        <v>41154</v>
      </c>
      <c r="R256" s="0" t="e">
        <f aca="false">IF(K12="",NA(),K12)</f>
        <v>#N/A</v>
      </c>
    </row>
    <row r="257" customFormat="false" ht="13.5" hidden="false" customHeight="false" outlineLevel="0" collapsed="false">
      <c r="Q257" s="29" t="n">
        <f aca="false">Q256+1</f>
        <v>41155</v>
      </c>
      <c r="R257" s="0" t="e">
        <f aca="false">IF(K13="",NA(),K13)</f>
        <v>#N/A</v>
      </c>
    </row>
    <row r="258" customFormat="false" ht="13.5" hidden="false" customHeight="false" outlineLevel="0" collapsed="false">
      <c r="Q258" s="29" t="n">
        <f aca="false">Q257+1</f>
        <v>41156</v>
      </c>
      <c r="R258" s="0" t="e">
        <f aca="false">IF(K14="",NA(),K14)</f>
        <v>#N/A</v>
      </c>
    </row>
    <row r="259" customFormat="false" ht="13.5" hidden="false" customHeight="false" outlineLevel="0" collapsed="false">
      <c r="Q259" s="29" t="n">
        <f aca="false">Q258+1</f>
        <v>41157</v>
      </c>
      <c r="R259" s="0" t="e">
        <f aca="false">IF(K15="",NA(),K15)</f>
        <v>#N/A</v>
      </c>
    </row>
    <row r="260" customFormat="false" ht="13.5" hidden="false" customHeight="false" outlineLevel="0" collapsed="false">
      <c r="Q260" s="29" t="n">
        <f aca="false">Q259+1</f>
        <v>41158</v>
      </c>
      <c r="R260" s="0" t="e">
        <f aca="false">IF(K16="",NA(),K16)</f>
        <v>#N/A</v>
      </c>
    </row>
    <row r="261" customFormat="false" ht="13.5" hidden="false" customHeight="false" outlineLevel="0" collapsed="false">
      <c r="Q261" s="29" t="n">
        <f aca="false">Q260+1</f>
        <v>41159</v>
      </c>
      <c r="R261" s="0" t="e">
        <f aca="false">IF(K17="",NA(),K17)</f>
        <v>#N/A</v>
      </c>
    </row>
    <row r="262" customFormat="false" ht="13.5" hidden="false" customHeight="false" outlineLevel="0" collapsed="false">
      <c r="Q262" s="29" t="n">
        <f aca="false">Q261+1</f>
        <v>41160</v>
      </c>
      <c r="R262" s="0" t="e">
        <f aca="false">IF(K18="",NA(),K18)</f>
        <v>#N/A</v>
      </c>
    </row>
    <row r="263" customFormat="false" ht="13.5" hidden="false" customHeight="false" outlineLevel="0" collapsed="false">
      <c r="Q263" s="29" t="n">
        <f aca="false">Q262+1</f>
        <v>41161</v>
      </c>
      <c r="R263" s="0" t="e">
        <f aca="false">IF(K19="",NA(),K19)</f>
        <v>#N/A</v>
      </c>
    </row>
    <row r="264" customFormat="false" ht="13.5" hidden="false" customHeight="false" outlineLevel="0" collapsed="false">
      <c r="Q264" s="29" t="n">
        <f aca="false">Q263+1</f>
        <v>41162</v>
      </c>
      <c r="R264" s="0" t="e">
        <f aca="false">IF(K20="",NA(),K20)</f>
        <v>#N/A</v>
      </c>
    </row>
    <row r="265" customFormat="false" ht="13.5" hidden="false" customHeight="false" outlineLevel="0" collapsed="false">
      <c r="Q265" s="29" t="n">
        <f aca="false">Q264+1</f>
        <v>41163</v>
      </c>
      <c r="R265" s="0" t="e">
        <f aca="false">IF(K21="",NA(),K21)</f>
        <v>#N/A</v>
      </c>
    </row>
    <row r="266" customFormat="false" ht="13.5" hidden="false" customHeight="false" outlineLevel="0" collapsed="false">
      <c r="Q266" s="29" t="n">
        <f aca="false">Q265+1</f>
        <v>41164</v>
      </c>
      <c r="R266" s="0" t="e">
        <f aca="false">IF(K22="",NA(),K22)</f>
        <v>#N/A</v>
      </c>
    </row>
    <row r="267" customFormat="false" ht="13.5" hidden="false" customHeight="false" outlineLevel="0" collapsed="false">
      <c r="Q267" s="29" t="n">
        <f aca="false">Q266+1</f>
        <v>41165</v>
      </c>
      <c r="R267" s="0" t="e">
        <f aca="false">IF(K23="",NA(),K23)</f>
        <v>#N/A</v>
      </c>
    </row>
    <row r="268" customFormat="false" ht="13.5" hidden="false" customHeight="false" outlineLevel="0" collapsed="false">
      <c r="Q268" s="29" t="n">
        <f aca="false">Q267+1</f>
        <v>41166</v>
      </c>
      <c r="R268" s="0" t="e">
        <f aca="false">IF(K24="",NA(),K24)</f>
        <v>#N/A</v>
      </c>
    </row>
    <row r="269" customFormat="false" ht="13.5" hidden="false" customHeight="false" outlineLevel="0" collapsed="false">
      <c r="Q269" s="29" t="n">
        <f aca="false">Q268+1</f>
        <v>41167</v>
      </c>
      <c r="R269" s="0" t="e">
        <f aca="false">IF(K25="",NA(),K25)</f>
        <v>#N/A</v>
      </c>
    </row>
    <row r="270" customFormat="false" ht="13.5" hidden="false" customHeight="false" outlineLevel="0" collapsed="false">
      <c r="Q270" s="29" t="n">
        <f aca="false">Q269+1</f>
        <v>41168</v>
      </c>
      <c r="R270" s="0" t="e">
        <f aca="false">IF(K26="",NA(),K26)</f>
        <v>#N/A</v>
      </c>
    </row>
    <row r="271" customFormat="false" ht="13.5" hidden="false" customHeight="false" outlineLevel="0" collapsed="false">
      <c r="Q271" s="29" t="n">
        <f aca="false">Q270+1</f>
        <v>41169</v>
      </c>
      <c r="R271" s="0" t="e">
        <f aca="false">IF(K27="",NA(),K27)</f>
        <v>#N/A</v>
      </c>
    </row>
    <row r="272" customFormat="false" ht="13.5" hidden="false" customHeight="false" outlineLevel="0" collapsed="false">
      <c r="Q272" s="29" t="n">
        <f aca="false">Q271+1</f>
        <v>41170</v>
      </c>
      <c r="R272" s="0" t="e">
        <f aca="false">IF(K28="",NA(),K28)</f>
        <v>#N/A</v>
      </c>
    </row>
    <row r="273" customFormat="false" ht="13.5" hidden="false" customHeight="false" outlineLevel="0" collapsed="false">
      <c r="Q273" s="29" t="n">
        <f aca="false">Q272+1</f>
        <v>41171</v>
      </c>
      <c r="R273" s="0" t="e">
        <f aca="false">IF(K29="",NA(),K29)</f>
        <v>#N/A</v>
      </c>
    </row>
    <row r="274" customFormat="false" ht="13.5" hidden="false" customHeight="false" outlineLevel="0" collapsed="false">
      <c r="Q274" s="29" t="n">
        <f aca="false">Q273+1</f>
        <v>41172</v>
      </c>
      <c r="R274" s="0" t="e">
        <f aca="false">IF(K30="",NA(),K30)</f>
        <v>#N/A</v>
      </c>
    </row>
    <row r="275" customFormat="false" ht="13.5" hidden="false" customHeight="false" outlineLevel="0" collapsed="false">
      <c r="Q275" s="29" t="n">
        <f aca="false">Q274+1</f>
        <v>41173</v>
      </c>
      <c r="R275" s="0" t="e">
        <f aca="false">IF(K31="",NA(),K31)</f>
        <v>#N/A</v>
      </c>
    </row>
    <row r="276" customFormat="false" ht="13.5" hidden="false" customHeight="false" outlineLevel="0" collapsed="false">
      <c r="Q276" s="29" t="n">
        <f aca="false">Q275+1</f>
        <v>41174</v>
      </c>
      <c r="R276" s="0" t="e">
        <f aca="false">IF(K32="",NA(),K32)</f>
        <v>#N/A</v>
      </c>
    </row>
    <row r="277" customFormat="false" ht="13.5" hidden="false" customHeight="false" outlineLevel="0" collapsed="false">
      <c r="Q277" s="29" t="n">
        <f aca="false">Q276+1</f>
        <v>41175</v>
      </c>
      <c r="R277" s="0" t="e">
        <f aca="false">IF(K33="",NA(),K33)</f>
        <v>#N/A</v>
      </c>
    </row>
    <row r="278" customFormat="false" ht="13.5" hidden="false" customHeight="false" outlineLevel="0" collapsed="false">
      <c r="Q278" s="29" t="n">
        <f aca="false">Q277+1</f>
        <v>41176</v>
      </c>
      <c r="R278" s="0" t="e">
        <f aca="false">IF(K34="",NA(),K34)</f>
        <v>#N/A</v>
      </c>
    </row>
    <row r="279" customFormat="false" ht="13.5" hidden="false" customHeight="false" outlineLevel="0" collapsed="false">
      <c r="Q279" s="29" t="n">
        <f aca="false">Q278+1</f>
        <v>41177</v>
      </c>
      <c r="R279" s="0" t="e">
        <f aca="false">IF(K35="",NA(),K35)</f>
        <v>#N/A</v>
      </c>
    </row>
    <row r="280" customFormat="false" ht="13.5" hidden="false" customHeight="false" outlineLevel="0" collapsed="false">
      <c r="Q280" s="29" t="n">
        <f aca="false">Q279+1</f>
        <v>41178</v>
      </c>
      <c r="R280" s="0" t="e">
        <f aca="false">IF(K36="",NA(),K36)</f>
        <v>#N/A</v>
      </c>
    </row>
    <row r="281" customFormat="false" ht="13.5" hidden="false" customHeight="false" outlineLevel="0" collapsed="false">
      <c r="Q281" s="29" t="n">
        <f aca="false">Q280+1</f>
        <v>41179</v>
      </c>
      <c r="R281" s="0" t="e">
        <f aca="false">IF(K37="",NA(),K37)</f>
        <v>#N/A</v>
      </c>
    </row>
    <row r="282" customFormat="false" ht="13.5" hidden="false" customHeight="false" outlineLevel="0" collapsed="false">
      <c r="Q282" s="29" t="n">
        <f aca="false">Q281+1</f>
        <v>41180</v>
      </c>
      <c r="R282" s="0" t="e">
        <f aca="false">IF(K38="",NA(),K38)</f>
        <v>#N/A</v>
      </c>
    </row>
    <row r="283" customFormat="false" ht="13.5" hidden="false" customHeight="false" outlineLevel="0" collapsed="false">
      <c r="Q283" s="29" t="n">
        <f aca="false">Q282+1</f>
        <v>41181</v>
      </c>
      <c r="R283" s="0" t="e">
        <f aca="false">IF(K39="",NA(),K39)</f>
        <v>#N/A</v>
      </c>
    </row>
    <row r="284" customFormat="false" ht="13.5" hidden="false" customHeight="false" outlineLevel="0" collapsed="false">
      <c r="Q284" s="29" t="n">
        <f aca="false">Q283+1</f>
        <v>41182</v>
      </c>
      <c r="R284" s="0" t="e">
        <f aca="false">IF(K40="",NA(),K40)</f>
        <v>#N/A</v>
      </c>
    </row>
    <row r="285" customFormat="false" ht="13.5" hidden="false" customHeight="false" outlineLevel="0" collapsed="false">
      <c r="Q285" s="29" t="n">
        <f aca="false">Q284+1</f>
        <v>41183</v>
      </c>
      <c r="R285" s="0" t="n">
        <f aca="false">IF(L11="",NA(),L11)</f>
        <v>65.1</v>
      </c>
    </row>
    <row r="286" customFormat="false" ht="13.5" hidden="false" customHeight="false" outlineLevel="0" collapsed="false">
      <c r="Q286" s="29" t="n">
        <f aca="false">Q285+1</f>
        <v>41184</v>
      </c>
      <c r="R286" s="0" t="e">
        <f aca="false">IF(L12="",NA(),L12)</f>
        <v>#N/A</v>
      </c>
    </row>
    <row r="287" customFormat="false" ht="13.5" hidden="false" customHeight="false" outlineLevel="0" collapsed="false">
      <c r="Q287" s="29" t="n">
        <f aca="false">Q286+1</f>
        <v>41185</v>
      </c>
      <c r="R287" s="0" t="e">
        <f aca="false">IF(L13="",NA(),L13)</f>
        <v>#N/A</v>
      </c>
    </row>
    <row r="288" customFormat="false" ht="13.5" hidden="false" customHeight="false" outlineLevel="0" collapsed="false">
      <c r="Q288" s="29" t="n">
        <f aca="false">Q287+1</f>
        <v>41186</v>
      </c>
      <c r="R288" s="0" t="e">
        <f aca="false">IF(L14="",NA(),L14)</f>
        <v>#N/A</v>
      </c>
    </row>
    <row r="289" customFormat="false" ht="13.5" hidden="false" customHeight="false" outlineLevel="0" collapsed="false">
      <c r="Q289" s="29" t="n">
        <f aca="false">Q288+1</f>
        <v>41187</v>
      </c>
      <c r="R289" s="0" t="e">
        <f aca="false">IF(L15="",NA(),L15)</f>
        <v>#N/A</v>
      </c>
    </row>
    <row r="290" customFormat="false" ht="13.5" hidden="false" customHeight="false" outlineLevel="0" collapsed="false">
      <c r="Q290" s="29" t="n">
        <f aca="false">Q289+1</f>
        <v>41188</v>
      </c>
      <c r="R290" s="0" t="e">
        <f aca="false">IF(L16="",NA(),L16)</f>
        <v>#N/A</v>
      </c>
    </row>
    <row r="291" customFormat="false" ht="13.5" hidden="false" customHeight="false" outlineLevel="0" collapsed="false">
      <c r="Q291" s="29" t="n">
        <f aca="false">Q290+1</f>
        <v>41189</v>
      </c>
      <c r="R291" s="0" t="e">
        <f aca="false">IF(L17="",NA(),L17)</f>
        <v>#N/A</v>
      </c>
    </row>
    <row r="292" customFormat="false" ht="13.5" hidden="false" customHeight="false" outlineLevel="0" collapsed="false">
      <c r="Q292" s="29" t="n">
        <f aca="false">Q291+1</f>
        <v>41190</v>
      </c>
      <c r="R292" s="0" t="e">
        <f aca="false">IF(L18="",NA(),L18)</f>
        <v>#N/A</v>
      </c>
    </row>
    <row r="293" customFormat="false" ht="13.5" hidden="false" customHeight="false" outlineLevel="0" collapsed="false">
      <c r="Q293" s="29" t="n">
        <f aca="false">Q292+1</f>
        <v>41191</v>
      </c>
      <c r="R293" s="0" t="e">
        <f aca="false">IF(L19="",NA(),L19)</f>
        <v>#N/A</v>
      </c>
    </row>
    <row r="294" customFormat="false" ht="13.5" hidden="false" customHeight="false" outlineLevel="0" collapsed="false">
      <c r="Q294" s="29" t="n">
        <f aca="false">Q293+1</f>
        <v>41192</v>
      </c>
      <c r="R294" s="0" t="e">
        <f aca="false">IF(L20="",NA(),L20)</f>
        <v>#N/A</v>
      </c>
    </row>
    <row r="295" customFormat="false" ht="13.5" hidden="false" customHeight="false" outlineLevel="0" collapsed="false">
      <c r="Q295" s="29" t="n">
        <f aca="false">Q294+1</f>
        <v>41193</v>
      </c>
      <c r="R295" s="0" t="e">
        <f aca="false">IF(L21="",NA(),L21)</f>
        <v>#N/A</v>
      </c>
    </row>
    <row r="296" customFormat="false" ht="13.5" hidden="false" customHeight="false" outlineLevel="0" collapsed="false">
      <c r="Q296" s="29" t="n">
        <f aca="false">Q295+1</f>
        <v>41194</v>
      </c>
      <c r="R296" s="0" t="e">
        <f aca="false">IF(L22="",NA(),L22)</f>
        <v>#N/A</v>
      </c>
    </row>
    <row r="297" customFormat="false" ht="13.5" hidden="false" customHeight="false" outlineLevel="0" collapsed="false">
      <c r="Q297" s="29" t="n">
        <f aca="false">Q296+1</f>
        <v>41195</v>
      </c>
      <c r="R297" s="0" t="e">
        <f aca="false">IF(L23="",NA(),L23)</f>
        <v>#N/A</v>
      </c>
    </row>
    <row r="298" customFormat="false" ht="13.5" hidden="false" customHeight="false" outlineLevel="0" collapsed="false">
      <c r="Q298" s="29" t="n">
        <f aca="false">Q297+1</f>
        <v>41196</v>
      </c>
      <c r="R298" s="0" t="e">
        <f aca="false">IF(L24="",NA(),L24)</f>
        <v>#N/A</v>
      </c>
    </row>
    <row r="299" customFormat="false" ht="13.5" hidden="false" customHeight="false" outlineLevel="0" collapsed="false">
      <c r="Q299" s="29" t="n">
        <f aca="false">Q298+1</f>
        <v>41197</v>
      </c>
      <c r="R299" s="0" t="e">
        <f aca="false">IF(L25="",NA(),L25)</f>
        <v>#N/A</v>
      </c>
    </row>
    <row r="300" customFormat="false" ht="13.5" hidden="false" customHeight="false" outlineLevel="0" collapsed="false">
      <c r="Q300" s="29" t="n">
        <f aca="false">Q299+1</f>
        <v>41198</v>
      </c>
      <c r="R300" s="0" t="e">
        <f aca="false">IF(L26="",NA(),L26)</f>
        <v>#N/A</v>
      </c>
    </row>
    <row r="301" customFormat="false" ht="13.5" hidden="false" customHeight="false" outlineLevel="0" collapsed="false">
      <c r="Q301" s="29" t="n">
        <f aca="false">Q300+1</f>
        <v>41199</v>
      </c>
      <c r="R301" s="0" t="e">
        <f aca="false">IF(L27="",NA(),L27)</f>
        <v>#N/A</v>
      </c>
    </row>
    <row r="302" customFormat="false" ht="13.5" hidden="false" customHeight="false" outlineLevel="0" collapsed="false">
      <c r="Q302" s="29" t="n">
        <f aca="false">Q301+1</f>
        <v>41200</v>
      </c>
      <c r="R302" s="0" t="e">
        <f aca="false">IF(L28="",NA(),L28)</f>
        <v>#N/A</v>
      </c>
    </row>
    <row r="303" customFormat="false" ht="13.5" hidden="false" customHeight="false" outlineLevel="0" collapsed="false">
      <c r="Q303" s="29" t="n">
        <f aca="false">Q302+1</f>
        <v>41201</v>
      </c>
      <c r="R303" s="0" t="e">
        <f aca="false">IF(L29="",NA(),L29)</f>
        <v>#N/A</v>
      </c>
    </row>
    <row r="304" customFormat="false" ht="13.5" hidden="false" customHeight="false" outlineLevel="0" collapsed="false">
      <c r="Q304" s="29" t="n">
        <f aca="false">Q303+1</f>
        <v>41202</v>
      </c>
      <c r="R304" s="0" t="e">
        <f aca="false">IF(L30="",NA(),L30)</f>
        <v>#N/A</v>
      </c>
    </row>
    <row r="305" customFormat="false" ht="13.5" hidden="false" customHeight="false" outlineLevel="0" collapsed="false">
      <c r="Q305" s="29" t="n">
        <f aca="false">Q304+1</f>
        <v>41203</v>
      </c>
      <c r="R305" s="0" t="e">
        <f aca="false">IF(L31="",NA(),L31)</f>
        <v>#N/A</v>
      </c>
    </row>
    <row r="306" customFormat="false" ht="13.5" hidden="false" customHeight="false" outlineLevel="0" collapsed="false">
      <c r="Q306" s="29" t="n">
        <f aca="false">Q305+1</f>
        <v>41204</v>
      </c>
      <c r="R306" s="0" t="e">
        <f aca="false">IF(L32="",NA(),L32)</f>
        <v>#N/A</v>
      </c>
    </row>
    <row r="307" customFormat="false" ht="13.5" hidden="false" customHeight="false" outlineLevel="0" collapsed="false">
      <c r="Q307" s="29" t="n">
        <f aca="false">Q306+1</f>
        <v>41205</v>
      </c>
      <c r="R307" s="0" t="e">
        <f aca="false">IF(L33="",NA(),L33)</f>
        <v>#N/A</v>
      </c>
    </row>
    <row r="308" customFormat="false" ht="13.5" hidden="false" customHeight="false" outlineLevel="0" collapsed="false">
      <c r="Q308" s="29" t="n">
        <f aca="false">Q307+1</f>
        <v>41206</v>
      </c>
      <c r="R308" s="0" t="e">
        <f aca="false">IF(L34="",NA(),L34)</f>
        <v>#N/A</v>
      </c>
    </row>
    <row r="309" customFormat="false" ht="13.5" hidden="false" customHeight="false" outlineLevel="0" collapsed="false">
      <c r="Q309" s="29" t="n">
        <f aca="false">Q308+1</f>
        <v>41207</v>
      </c>
      <c r="R309" s="0" t="e">
        <f aca="false">IF(L35="",NA(),L35)</f>
        <v>#N/A</v>
      </c>
    </row>
    <row r="310" customFormat="false" ht="13.5" hidden="false" customHeight="false" outlineLevel="0" collapsed="false">
      <c r="Q310" s="29" t="n">
        <f aca="false">Q309+1</f>
        <v>41208</v>
      </c>
      <c r="R310" s="0" t="e">
        <f aca="false">IF(L36="",NA(),L36)</f>
        <v>#N/A</v>
      </c>
    </row>
    <row r="311" customFormat="false" ht="13.5" hidden="false" customHeight="false" outlineLevel="0" collapsed="false">
      <c r="Q311" s="29" t="n">
        <f aca="false">Q310+1</f>
        <v>41209</v>
      </c>
      <c r="R311" s="0" t="e">
        <f aca="false">IF(L37="",NA(),L37)</f>
        <v>#N/A</v>
      </c>
    </row>
    <row r="312" customFormat="false" ht="13.5" hidden="false" customHeight="false" outlineLevel="0" collapsed="false">
      <c r="Q312" s="29" t="n">
        <f aca="false">Q311+1</f>
        <v>41210</v>
      </c>
      <c r="R312" s="0" t="e">
        <f aca="false">IF(L38="",NA(),L38)</f>
        <v>#N/A</v>
      </c>
    </row>
    <row r="313" customFormat="false" ht="13.5" hidden="false" customHeight="false" outlineLevel="0" collapsed="false">
      <c r="Q313" s="29" t="n">
        <f aca="false">Q312+1</f>
        <v>41211</v>
      </c>
      <c r="R313" s="0" t="e">
        <f aca="false">IF(L39="",NA(),L39)</f>
        <v>#N/A</v>
      </c>
    </row>
    <row r="314" customFormat="false" ht="13.5" hidden="false" customHeight="false" outlineLevel="0" collapsed="false">
      <c r="Q314" s="29" t="n">
        <f aca="false">Q313+1</f>
        <v>41212</v>
      </c>
      <c r="R314" s="0" t="e">
        <f aca="false">IF(L40="",NA(),L40)</f>
        <v>#N/A</v>
      </c>
    </row>
    <row r="315" customFormat="false" ht="13.5" hidden="false" customHeight="false" outlineLevel="0" collapsed="false">
      <c r="Q315" s="29" t="n">
        <f aca="false">Q314+1</f>
        <v>41213</v>
      </c>
      <c r="R315" s="0" t="e">
        <f aca="false">IF(L41="",NA(),L41)</f>
        <v>#N/A</v>
      </c>
    </row>
    <row r="316" customFormat="false" ht="13.5" hidden="false" customHeight="false" outlineLevel="0" collapsed="false">
      <c r="Q316" s="29" t="n">
        <f aca="false">Q315+1</f>
        <v>41214</v>
      </c>
      <c r="R316" s="0" t="n">
        <f aca="false">IF(M11="",NA(),M11)</f>
        <v>65.2</v>
      </c>
    </row>
    <row r="317" customFormat="false" ht="13.5" hidden="false" customHeight="false" outlineLevel="0" collapsed="false">
      <c r="Q317" s="29" t="n">
        <f aca="false">Q316+1</f>
        <v>41215</v>
      </c>
      <c r="R317" s="0" t="e">
        <f aca="false">IF(M12="",NA(),M12)</f>
        <v>#N/A</v>
      </c>
    </row>
    <row r="318" customFormat="false" ht="13.5" hidden="false" customHeight="false" outlineLevel="0" collapsed="false">
      <c r="Q318" s="29" t="n">
        <f aca="false">Q317+1</f>
        <v>41216</v>
      </c>
      <c r="R318" s="0" t="e">
        <f aca="false">IF(M13="",NA(),M13)</f>
        <v>#N/A</v>
      </c>
    </row>
    <row r="319" customFormat="false" ht="13.5" hidden="false" customHeight="false" outlineLevel="0" collapsed="false">
      <c r="Q319" s="29" t="n">
        <f aca="false">Q318+1</f>
        <v>41217</v>
      </c>
      <c r="R319" s="0" t="e">
        <f aca="false">IF(M14="",NA(),M14)</f>
        <v>#N/A</v>
      </c>
    </row>
    <row r="320" customFormat="false" ht="13.5" hidden="false" customHeight="false" outlineLevel="0" collapsed="false">
      <c r="Q320" s="29" t="n">
        <f aca="false">Q319+1</f>
        <v>41218</v>
      </c>
      <c r="R320" s="0" t="e">
        <f aca="false">IF(M15="",NA(),M15)</f>
        <v>#N/A</v>
      </c>
    </row>
    <row r="321" customFormat="false" ht="13.5" hidden="false" customHeight="false" outlineLevel="0" collapsed="false">
      <c r="Q321" s="29" t="n">
        <f aca="false">Q320+1</f>
        <v>41219</v>
      </c>
      <c r="R321" s="0" t="e">
        <f aca="false">IF(M16="",NA(),M16)</f>
        <v>#N/A</v>
      </c>
    </row>
    <row r="322" customFormat="false" ht="13.5" hidden="false" customHeight="false" outlineLevel="0" collapsed="false">
      <c r="Q322" s="29" t="n">
        <f aca="false">Q321+1</f>
        <v>41220</v>
      </c>
      <c r="R322" s="0" t="e">
        <f aca="false">IF(M17="",NA(),M17)</f>
        <v>#N/A</v>
      </c>
    </row>
    <row r="323" customFormat="false" ht="13.5" hidden="false" customHeight="false" outlineLevel="0" collapsed="false">
      <c r="Q323" s="29" t="n">
        <f aca="false">Q322+1</f>
        <v>41221</v>
      </c>
      <c r="R323" s="0" t="e">
        <f aca="false">IF(M18="",NA(),M18)</f>
        <v>#N/A</v>
      </c>
    </row>
    <row r="324" customFormat="false" ht="13.5" hidden="false" customHeight="false" outlineLevel="0" collapsed="false">
      <c r="Q324" s="29" t="n">
        <f aca="false">Q323+1</f>
        <v>41222</v>
      </c>
      <c r="R324" s="0" t="e">
        <f aca="false">IF(M19="",NA(),M19)</f>
        <v>#N/A</v>
      </c>
    </row>
    <row r="325" customFormat="false" ht="13.5" hidden="false" customHeight="false" outlineLevel="0" collapsed="false">
      <c r="Q325" s="29" t="n">
        <f aca="false">Q324+1</f>
        <v>41223</v>
      </c>
      <c r="R325" s="0" t="e">
        <f aca="false">IF(M20="",NA(),M20)</f>
        <v>#N/A</v>
      </c>
    </row>
    <row r="326" customFormat="false" ht="13.5" hidden="false" customHeight="false" outlineLevel="0" collapsed="false">
      <c r="Q326" s="29" t="n">
        <f aca="false">Q325+1</f>
        <v>41224</v>
      </c>
      <c r="R326" s="0" t="e">
        <f aca="false">IF(M21="",NA(),M21)</f>
        <v>#N/A</v>
      </c>
    </row>
    <row r="327" customFormat="false" ht="13.5" hidden="false" customHeight="false" outlineLevel="0" collapsed="false">
      <c r="Q327" s="29" t="n">
        <f aca="false">Q326+1</f>
        <v>41225</v>
      </c>
      <c r="R327" s="0" t="e">
        <f aca="false">IF(M22="",NA(),M22)</f>
        <v>#N/A</v>
      </c>
    </row>
    <row r="328" customFormat="false" ht="13.5" hidden="false" customHeight="false" outlineLevel="0" collapsed="false">
      <c r="Q328" s="29" t="n">
        <f aca="false">Q327+1</f>
        <v>41226</v>
      </c>
      <c r="R328" s="0" t="e">
        <f aca="false">IF(M23="",NA(),M23)</f>
        <v>#N/A</v>
      </c>
    </row>
    <row r="329" customFormat="false" ht="13.5" hidden="false" customHeight="false" outlineLevel="0" collapsed="false">
      <c r="Q329" s="29" t="n">
        <f aca="false">Q328+1</f>
        <v>41227</v>
      </c>
      <c r="R329" s="0" t="e">
        <f aca="false">IF(M24="",NA(),M24)</f>
        <v>#N/A</v>
      </c>
    </row>
    <row r="330" customFormat="false" ht="13.5" hidden="false" customHeight="false" outlineLevel="0" collapsed="false">
      <c r="Q330" s="29" t="n">
        <f aca="false">Q329+1</f>
        <v>41228</v>
      </c>
      <c r="R330" s="0" t="e">
        <f aca="false">IF(M25="",NA(),M25)</f>
        <v>#N/A</v>
      </c>
    </row>
    <row r="331" customFormat="false" ht="13.5" hidden="false" customHeight="false" outlineLevel="0" collapsed="false">
      <c r="Q331" s="29" t="n">
        <f aca="false">Q330+1</f>
        <v>41229</v>
      </c>
      <c r="R331" s="0" t="e">
        <f aca="false">IF(M26="",NA(),M26)</f>
        <v>#N/A</v>
      </c>
    </row>
    <row r="332" customFormat="false" ht="13.5" hidden="false" customHeight="false" outlineLevel="0" collapsed="false">
      <c r="Q332" s="29" t="n">
        <f aca="false">Q331+1</f>
        <v>41230</v>
      </c>
      <c r="R332" s="0" t="e">
        <f aca="false">IF(M27="",NA(),M27)</f>
        <v>#N/A</v>
      </c>
    </row>
    <row r="333" customFormat="false" ht="13.5" hidden="false" customHeight="false" outlineLevel="0" collapsed="false">
      <c r="Q333" s="29" t="n">
        <f aca="false">Q332+1</f>
        <v>41231</v>
      </c>
      <c r="R333" s="0" t="e">
        <f aca="false">IF(M28="",NA(),M28)</f>
        <v>#N/A</v>
      </c>
    </row>
    <row r="334" customFormat="false" ht="13.5" hidden="false" customHeight="false" outlineLevel="0" collapsed="false">
      <c r="Q334" s="29" t="n">
        <f aca="false">Q333+1</f>
        <v>41232</v>
      </c>
      <c r="R334" s="0" t="e">
        <f aca="false">IF(M29="",NA(),M29)</f>
        <v>#N/A</v>
      </c>
    </row>
    <row r="335" customFormat="false" ht="13.5" hidden="false" customHeight="false" outlineLevel="0" collapsed="false">
      <c r="Q335" s="29" t="n">
        <f aca="false">Q334+1</f>
        <v>41233</v>
      </c>
      <c r="R335" s="0" t="e">
        <f aca="false">IF(M30="",NA(),M30)</f>
        <v>#N/A</v>
      </c>
    </row>
    <row r="336" customFormat="false" ht="13.5" hidden="false" customHeight="false" outlineLevel="0" collapsed="false">
      <c r="Q336" s="29" t="n">
        <f aca="false">Q335+1</f>
        <v>41234</v>
      </c>
      <c r="R336" s="0" t="e">
        <f aca="false">IF(M31="",NA(),M31)</f>
        <v>#N/A</v>
      </c>
    </row>
    <row r="337" customFormat="false" ht="13.5" hidden="false" customHeight="false" outlineLevel="0" collapsed="false">
      <c r="Q337" s="29" t="n">
        <f aca="false">Q336+1</f>
        <v>41235</v>
      </c>
      <c r="R337" s="0" t="e">
        <f aca="false">IF(M32="",NA(),M32)</f>
        <v>#N/A</v>
      </c>
    </row>
    <row r="338" customFormat="false" ht="13.5" hidden="false" customHeight="false" outlineLevel="0" collapsed="false">
      <c r="Q338" s="29" t="n">
        <f aca="false">Q337+1</f>
        <v>41236</v>
      </c>
      <c r="R338" s="0" t="e">
        <f aca="false">IF(M33="",NA(),M33)</f>
        <v>#N/A</v>
      </c>
    </row>
    <row r="339" customFormat="false" ht="13.5" hidden="false" customHeight="false" outlineLevel="0" collapsed="false">
      <c r="Q339" s="29" t="n">
        <f aca="false">Q338+1</f>
        <v>41237</v>
      </c>
      <c r="R339" s="0" t="e">
        <f aca="false">IF(M34="",NA(),M34)</f>
        <v>#N/A</v>
      </c>
    </row>
    <row r="340" customFormat="false" ht="13.5" hidden="false" customHeight="false" outlineLevel="0" collapsed="false">
      <c r="Q340" s="29" t="n">
        <f aca="false">Q339+1</f>
        <v>41238</v>
      </c>
      <c r="R340" s="0" t="e">
        <f aca="false">IF(M35="",NA(),M35)</f>
        <v>#N/A</v>
      </c>
    </row>
    <row r="341" customFormat="false" ht="13.5" hidden="false" customHeight="false" outlineLevel="0" collapsed="false">
      <c r="Q341" s="29" t="n">
        <f aca="false">Q340+1</f>
        <v>41239</v>
      </c>
      <c r="R341" s="0" t="e">
        <f aca="false">IF(M36="",NA(),M36)</f>
        <v>#N/A</v>
      </c>
    </row>
    <row r="342" customFormat="false" ht="13.5" hidden="false" customHeight="false" outlineLevel="0" collapsed="false">
      <c r="Q342" s="29" t="n">
        <f aca="false">Q341+1</f>
        <v>41240</v>
      </c>
      <c r="R342" s="0" t="e">
        <f aca="false">IF(M37="",NA(),M37)</f>
        <v>#N/A</v>
      </c>
    </row>
    <row r="343" customFormat="false" ht="13.5" hidden="false" customHeight="false" outlineLevel="0" collapsed="false">
      <c r="Q343" s="29" t="n">
        <f aca="false">Q342+1</f>
        <v>41241</v>
      </c>
      <c r="R343" s="0" t="e">
        <f aca="false">IF(M38="",NA(),M38)</f>
        <v>#N/A</v>
      </c>
    </row>
    <row r="344" customFormat="false" ht="13.5" hidden="false" customHeight="false" outlineLevel="0" collapsed="false">
      <c r="Q344" s="29" t="n">
        <f aca="false">Q343+1</f>
        <v>41242</v>
      </c>
      <c r="R344" s="0" t="e">
        <f aca="false">IF(M39="",NA(),M39)</f>
        <v>#N/A</v>
      </c>
    </row>
    <row r="345" customFormat="false" ht="13.5" hidden="false" customHeight="false" outlineLevel="0" collapsed="false">
      <c r="Q345" s="29" t="n">
        <f aca="false">Q344+1</f>
        <v>41243</v>
      </c>
      <c r="R345" s="0" t="e">
        <f aca="false">IF(M40="",NA(),M40)</f>
        <v>#N/A</v>
      </c>
    </row>
    <row r="346" customFormat="false" ht="13.5" hidden="false" customHeight="false" outlineLevel="0" collapsed="false">
      <c r="Q346" s="29" t="n">
        <f aca="false">Q345+1</f>
        <v>41244</v>
      </c>
      <c r="R346" s="0" t="n">
        <f aca="false">IF(N11="",NA(),N11)</f>
        <v>65.3</v>
      </c>
    </row>
    <row r="347" customFormat="false" ht="13.5" hidden="false" customHeight="false" outlineLevel="0" collapsed="false">
      <c r="Q347" s="29" t="n">
        <f aca="false">Q346+1</f>
        <v>41245</v>
      </c>
      <c r="R347" s="0" t="e">
        <f aca="false">IF(N12="",NA(),N12)</f>
        <v>#N/A</v>
      </c>
    </row>
    <row r="348" customFormat="false" ht="13.5" hidden="false" customHeight="false" outlineLevel="0" collapsed="false">
      <c r="Q348" s="29" t="n">
        <f aca="false">Q347+1</f>
        <v>41246</v>
      </c>
      <c r="R348" s="0" t="e">
        <f aca="false">IF(N13="",NA(),N13)</f>
        <v>#N/A</v>
      </c>
    </row>
    <row r="349" customFormat="false" ht="13.5" hidden="false" customHeight="false" outlineLevel="0" collapsed="false">
      <c r="Q349" s="29" t="n">
        <f aca="false">Q348+1</f>
        <v>41247</v>
      </c>
      <c r="R349" s="0" t="e">
        <f aca="false">IF(N14="",NA(),N14)</f>
        <v>#N/A</v>
      </c>
    </row>
    <row r="350" customFormat="false" ht="13.5" hidden="false" customHeight="false" outlineLevel="0" collapsed="false">
      <c r="Q350" s="29" t="n">
        <f aca="false">Q349+1</f>
        <v>41248</v>
      </c>
      <c r="R350" s="0" t="e">
        <f aca="false">IF(N15="",NA(),N15)</f>
        <v>#N/A</v>
      </c>
    </row>
    <row r="351" customFormat="false" ht="13.5" hidden="false" customHeight="false" outlineLevel="0" collapsed="false">
      <c r="Q351" s="29" t="n">
        <f aca="false">Q350+1</f>
        <v>41249</v>
      </c>
      <c r="R351" s="0" t="e">
        <f aca="false">IF(N16="",NA(),N16)</f>
        <v>#N/A</v>
      </c>
    </row>
    <row r="352" customFormat="false" ht="13.5" hidden="false" customHeight="false" outlineLevel="0" collapsed="false">
      <c r="Q352" s="29" t="n">
        <f aca="false">Q351+1</f>
        <v>41250</v>
      </c>
      <c r="R352" s="0" t="e">
        <f aca="false">IF(N17="",NA(),N17)</f>
        <v>#N/A</v>
      </c>
    </row>
    <row r="353" customFormat="false" ht="13.5" hidden="false" customHeight="false" outlineLevel="0" collapsed="false">
      <c r="Q353" s="29" t="n">
        <f aca="false">Q352+1</f>
        <v>41251</v>
      </c>
      <c r="R353" s="0" t="e">
        <f aca="false">IF(N18="",NA(),N18)</f>
        <v>#N/A</v>
      </c>
    </row>
    <row r="354" customFormat="false" ht="13.5" hidden="false" customHeight="false" outlineLevel="0" collapsed="false">
      <c r="Q354" s="29" t="n">
        <f aca="false">Q353+1</f>
        <v>41252</v>
      </c>
      <c r="R354" s="0" t="e">
        <f aca="false">IF(N19="",NA(),N19)</f>
        <v>#N/A</v>
      </c>
    </row>
    <row r="355" customFormat="false" ht="13.5" hidden="false" customHeight="false" outlineLevel="0" collapsed="false">
      <c r="Q355" s="29" t="n">
        <f aca="false">Q354+1</f>
        <v>41253</v>
      </c>
      <c r="R355" s="0" t="e">
        <f aca="false">IF(N20="",NA(),N20)</f>
        <v>#N/A</v>
      </c>
    </row>
    <row r="356" customFormat="false" ht="13.5" hidden="false" customHeight="false" outlineLevel="0" collapsed="false">
      <c r="Q356" s="29" t="n">
        <f aca="false">Q355+1</f>
        <v>41254</v>
      </c>
      <c r="R356" s="0" t="e">
        <f aca="false">IF(N21="",NA(),N21)</f>
        <v>#N/A</v>
      </c>
    </row>
    <row r="357" customFormat="false" ht="13.5" hidden="false" customHeight="false" outlineLevel="0" collapsed="false">
      <c r="Q357" s="29" t="n">
        <f aca="false">Q356+1</f>
        <v>41255</v>
      </c>
      <c r="R357" s="0" t="e">
        <f aca="false">IF(N22="",NA(),N22)</f>
        <v>#N/A</v>
      </c>
    </row>
    <row r="358" customFormat="false" ht="13.5" hidden="false" customHeight="false" outlineLevel="0" collapsed="false">
      <c r="Q358" s="29" t="n">
        <f aca="false">Q357+1</f>
        <v>41256</v>
      </c>
      <c r="R358" s="0" t="e">
        <f aca="false">IF(N23="",NA(),N23)</f>
        <v>#N/A</v>
      </c>
    </row>
    <row r="359" customFormat="false" ht="13.5" hidden="false" customHeight="false" outlineLevel="0" collapsed="false">
      <c r="Q359" s="29" t="n">
        <f aca="false">Q358+1</f>
        <v>41257</v>
      </c>
      <c r="R359" s="0" t="e">
        <f aca="false">IF(N24="",NA(),N24)</f>
        <v>#N/A</v>
      </c>
    </row>
    <row r="360" customFormat="false" ht="13.5" hidden="false" customHeight="false" outlineLevel="0" collapsed="false">
      <c r="Q360" s="29" t="n">
        <f aca="false">Q359+1</f>
        <v>41258</v>
      </c>
      <c r="R360" s="0" t="e">
        <f aca="false">IF(N25="",NA(),N25)</f>
        <v>#N/A</v>
      </c>
    </row>
    <row r="361" customFormat="false" ht="13.5" hidden="false" customHeight="false" outlineLevel="0" collapsed="false">
      <c r="Q361" s="29" t="n">
        <f aca="false">Q360+1</f>
        <v>41259</v>
      </c>
      <c r="R361" s="0" t="e">
        <f aca="false">IF(N26="",NA(),N26)</f>
        <v>#N/A</v>
      </c>
    </row>
    <row r="362" customFormat="false" ht="13.5" hidden="false" customHeight="false" outlineLevel="0" collapsed="false">
      <c r="Q362" s="29" t="n">
        <f aca="false">Q361+1</f>
        <v>41260</v>
      </c>
      <c r="R362" s="0" t="e">
        <f aca="false">IF(N27="",NA(),N27)</f>
        <v>#N/A</v>
      </c>
    </row>
    <row r="363" customFormat="false" ht="13.5" hidden="false" customHeight="false" outlineLevel="0" collapsed="false">
      <c r="Q363" s="29" t="n">
        <f aca="false">Q362+1</f>
        <v>41261</v>
      </c>
      <c r="R363" s="0" t="e">
        <f aca="false">IF(N28="",NA(),N28)</f>
        <v>#N/A</v>
      </c>
    </row>
    <row r="364" customFormat="false" ht="13.5" hidden="false" customHeight="false" outlineLevel="0" collapsed="false">
      <c r="Q364" s="29" t="n">
        <f aca="false">Q363+1</f>
        <v>41262</v>
      </c>
      <c r="R364" s="0" t="e">
        <f aca="false">IF(N29="",NA(),N29)</f>
        <v>#N/A</v>
      </c>
    </row>
    <row r="365" customFormat="false" ht="13.5" hidden="false" customHeight="false" outlineLevel="0" collapsed="false">
      <c r="Q365" s="29" t="n">
        <f aca="false">Q364+1</f>
        <v>41263</v>
      </c>
      <c r="R365" s="0" t="e">
        <f aca="false">IF(N30="",NA(),N30)</f>
        <v>#N/A</v>
      </c>
    </row>
    <row r="366" customFormat="false" ht="13.5" hidden="false" customHeight="false" outlineLevel="0" collapsed="false">
      <c r="Q366" s="29" t="n">
        <f aca="false">Q365+1</f>
        <v>41264</v>
      </c>
      <c r="R366" s="0" t="e">
        <f aca="false">IF(N31="",NA(),N31)</f>
        <v>#N/A</v>
      </c>
    </row>
    <row r="367" customFormat="false" ht="13.5" hidden="false" customHeight="false" outlineLevel="0" collapsed="false">
      <c r="Q367" s="29" t="n">
        <f aca="false">Q366+1</f>
        <v>41265</v>
      </c>
      <c r="R367" s="0" t="e">
        <f aca="false">IF(N32="",NA(),N32)</f>
        <v>#N/A</v>
      </c>
    </row>
    <row r="368" customFormat="false" ht="13.5" hidden="false" customHeight="false" outlineLevel="0" collapsed="false">
      <c r="Q368" s="29" t="n">
        <f aca="false">Q367+1</f>
        <v>41266</v>
      </c>
      <c r="R368" s="0" t="e">
        <f aca="false">IF(N33="",NA(),N33)</f>
        <v>#N/A</v>
      </c>
    </row>
    <row r="369" customFormat="false" ht="13.5" hidden="false" customHeight="false" outlineLevel="0" collapsed="false">
      <c r="Q369" s="29" t="n">
        <f aca="false">Q368+1</f>
        <v>41267</v>
      </c>
      <c r="R369" s="0" t="e">
        <f aca="false">IF(N34="",NA(),N34)</f>
        <v>#N/A</v>
      </c>
    </row>
    <row r="370" customFormat="false" ht="13.5" hidden="false" customHeight="false" outlineLevel="0" collapsed="false">
      <c r="Q370" s="29" t="n">
        <f aca="false">Q369+1</f>
        <v>41268</v>
      </c>
      <c r="R370" s="0" t="e">
        <f aca="false">IF(N35="",NA(),N35)</f>
        <v>#N/A</v>
      </c>
    </row>
    <row r="371" customFormat="false" ht="13.5" hidden="false" customHeight="false" outlineLevel="0" collapsed="false">
      <c r="Q371" s="29" t="n">
        <f aca="false">Q370+1</f>
        <v>41269</v>
      </c>
      <c r="R371" s="0" t="e">
        <f aca="false">IF(N36="",NA(),N36)</f>
        <v>#N/A</v>
      </c>
    </row>
    <row r="372" customFormat="false" ht="13.5" hidden="false" customHeight="false" outlineLevel="0" collapsed="false">
      <c r="Q372" s="29" t="n">
        <f aca="false">Q371+1</f>
        <v>41270</v>
      </c>
      <c r="R372" s="0" t="e">
        <f aca="false">IF(N37="",NA(),N37)</f>
        <v>#N/A</v>
      </c>
    </row>
    <row r="373" customFormat="false" ht="13.5" hidden="false" customHeight="false" outlineLevel="0" collapsed="false">
      <c r="Q373" s="29" t="n">
        <f aca="false">Q372+1</f>
        <v>41271</v>
      </c>
      <c r="R373" s="0" t="e">
        <f aca="false">IF(N38="",NA(),N38)</f>
        <v>#N/A</v>
      </c>
    </row>
    <row r="374" customFormat="false" ht="13.5" hidden="false" customHeight="false" outlineLevel="0" collapsed="false">
      <c r="Q374" s="29" t="n">
        <f aca="false">Q373+1</f>
        <v>41272</v>
      </c>
      <c r="R374" s="0" t="e">
        <f aca="false">IF(N39="",NA(),N39)</f>
        <v>#N/A</v>
      </c>
    </row>
    <row r="375" customFormat="false" ht="13.5" hidden="false" customHeight="false" outlineLevel="0" collapsed="false">
      <c r="Q375" s="29" t="n">
        <f aca="false">Q374+1</f>
        <v>41273</v>
      </c>
      <c r="R375" s="0" t="e">
        <f aca="false">IF(N40="",NA(),N40)</f>
        <v>#N/A</v>
      </c>
    </row>
    <row r="376" customFormat="false" ht="13.5" hidden="false" customHeight="false" outlineLevel="0" collapsed="false">
      <c r="Q376" s="29" t="n">
        <f aca="false">Q375+1</f>
        <v>41274</v>
      </c>
      <c r="R376" s="0" t="e">
        <f aca="false">IF(N41="",NA(),N41)</f>
        <v>#N/A</v>
      </c>
    </row>
    <row r="377" customFormat="false" ht="13.5" hidden="false" customHeight="false" outlineLevel="0" collapsed="false">
      <c r="Q377" s="29"/>
    </row>
    <row r="378" customFormat="false" ht="13.5" hidden="false" customHeight="false" outlineLevel="0" collapsed="false">
      <c r="Q378" s="29"/>
    </row>
    <row r="379" customFormat="false" ht="13.5" hidden="false" customHeight="false" outlineLevel="0" collapsed="false">
      <c r="Q379" s="29"/>
    </row>
    <row r="380" customFormat="false" ht="13.5" hidden="false" customHeight="false" outlineLevel="0" collapsed="false">
      <c r="Q380" s="29"/>
    </row>
    <row r="381" customFormat="false" ht="13.5" hidden="false" customHeight="false" outlineLevel="0" collapsed="false">
      <c r="Q381" s="29"/>
    </row>
    <row r="382" customFormat="false" ht="13.5" hidden="false" customHeight="false" outlineLevel="0" collapsed="false">
      <c r="Q382" s="29"/>
    </row>
    <row r="383" customFormat="false" ht="13.5" hidden="false" customHeight="false" outlineLevel="0" collapsed="false">
      <c r="Q383" s="29"/>
    </row>
    <row r="384" customFormat="false" ht="13.5" hidden="false" customHeight="false" outlineLevel="0" collapsed="false">
      <c r="Q384" s="29"/>
    </row>
    <row r="385" customFormat="false" ht="13.5" hidden="false" customHeight="false" outlineLevel="0" collapsed="false">
      <c r="Q385" s="29"/>
    </row>
    <row r="386" customFormat="false" ht="13.5" hidden="false" customHeight="false" outlineLevel="0" collapsed="false">
      <c r="Q386" s="29"/>
    </row>
    <row r="387" customFormat="false" ht="13.5" hidden="false" customHeight="false" outlineLevel="0" collapsed="false">
      <c r="Q387" s="29"/>
    </row>
    <row r="388" customFormat="false" ht="13.5" hidden="false" customHeight="false" outlineLevel="0" collapsed="false">
      <c r="Q388" s="29"/>
    </row>
    <row r="389" customFormat="false" ht="13.5" hidden="false" customHeight="false" outlineLevel="0" collapsed="false">
      <c r="Q389" s="29"/>
    </row>
    <row r="390" customFormat="false" ht="13.5" hidden="false" customHeight="false" outlineLevel="0" collapsed="false">
      <c r="Q390" s="29"/>
    </row>
    <row r="391" customFormat="false" ht="13.5" hidden="false" customHeight="false" outlineLevel="0" collapsed="false">
      <c r="Q391" s="29"/>
    </row>
    <row r="392" customFormat="false" ht="13.5" hidden="false" customHeight="false" outlineLevel="0" collapsed="false">
      <c r="Q392" s="29"/>
    </row>
    <row r="393" customFormat="false" ht="13.5" hidden="false" customHeight="false" outlineLevel="0" collapsed="false">
      <c r="Q393" s="29"/>
    </row>
  </sheetData>
  <mergeCells count="1">
    <mergeCell ref="B8:N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24T14:03:09Z</cp:lastPrinted>
  <dcterms:modified xsi:type="dcterms:W3CDTF">2010-05-24T14:07:23Z</dcterms:modified>
  <cp:revision>0</cp:revision>
  <dc:subject/>
  <dc:title>無料でダウンロードできるテンプレート</dc:title>
</cp:coreProperties>
</file>