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無料でダウンロードできるテンプレート</t>
  </si>
  <si>
    <t xml:space="preserve">売上台帳</t>
  </si>
  <si>
    <t xml:space="preserve">商品マスター</t>
  </si>
  <si>
    <t xml:space="preserve">日付</t>
  </si>
  <si>
    <t xml:space="preserve">伝票番号</t>
  </si>
  <si>
    <t xml:space="preserve">販売先</t>
  </si>
  <si>
    <t xml:space="preserve">商品番号</t>
  </si>
  <si>
    <t xml:space="preserve">商品名</t>
  </si>
  <si>
    <t xml:space="preserve">数量</t>
  </si>
  <si>
    <t xml:space="preserve">標準単価</t>
  </si>
  <si>
    <r>
      <rPr>
        <sz val="11"/>
        <rFont val="Noto Sans"/>
        <family val="2"/>
      </rPr>
      <t xml:space="preserve">掛率</t>
    </r>
    <r>
      <rPr>
        <sz val="11"/>
        <rFont val="ＭＳ Ｐゴシック"/>
        <family val="3"/>
        <charset val="128"/>
      </rPr>
      <t xml:space="preserve">(%)</t>
    </r>
  </si>
  <si>
    <t xml:space="preserve">販売単価</t>
  </si>
  <si>
    <t xml:space="preserve">売上金額</t>
  </si>
  <si>
    <t xml:space="preserve">消費税</t>
  </si>
  <si>
    <t xml:space="preserve">株式会社ロケット</t>
  </si>
  <si>
    <t xml:space="preserve">SK-32</t>
  </si>
  <si>
    <t xml:space="preserve">SJ-5</t>
  </si>
  <si>
    <t xml:space="preserve">炊飯ジャー</t>
  </si>
  <si>
    <t xml:space="preserve">MC-201</t>
  </si>
  <si>
    <t xml:space="preserve">マイコンジャー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型液晶テレビ</t>
    </r>
  </si>
  <si>
    <t xml:space="preserve">SK-40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型液晶テレビ</t>
    </r>
  </si>
  <si>
    <t xml:space="preserve">HB-656</t>
  </si>
  <si>
    <t xml:space="preserve">ホームベーカリ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4" min="4" style="0" width="23.62"/>
    <col collapsed="false" customWidth="true" hidden="false" outlineLevel="0" max="6" min="6" style="0" width="32.25"/>
    <col collapsed="false" customWidth="true" hidden="false" outlineLevel="0" max="7" min="7" style="0" width="6.74"/>
    <col collapsed="false" customWidth="true" hidden="false" outlineLevel="0" max="9" min="9" style="0" width="6.62"/>
    <col collapsed="false" customWidth="true" hidden="false" outlineLevel="0" max="15" min="15" style="0" width="32.25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N8" s="2" t="s">
        <v>2</v>
      </c>
      <c r="O8" s="2"/>
    </row>
    <row r="9" customFormat="false" ht="6.75" hidden="false" customHeight="true" outlineLevel="0" collapsed="false"/>
    <row r="10" customFormat="false" ht="18" hidden="false" customHeight="true" outlineLevel="0" collapsed="false">
      <c r="B10" s="3" t="s">
        <v>3</v>
      </c>
      <c r="C10" s="4" t="s">
        <v>4</v>
      </c>
      <c r="D10" s="4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4" t="s">
        <v>12</v>
      </c>
      <c r="L10" s="5" t="s">
        <v>13</v>
      </c>
      <c r="N10" s="6" t="s">
        <v>6</v>
      </c>
      <c r="O10" s="6" t="s">
        <v>7</v>
      </c>
    </row>
    <row r="11" customFormat="false" ht="18" hidden="false" customHeight="true" outlineLevel="0" collapsed="false">
      <c r="B11" s="7" t="n">
        <v>40312</v>
      </c>
      <c r="C11" s="8" t="n">
        <v>101</v>
      </c>
      <c r="D11" s="9" t="s">
        <v>14</v>
      </c>
      <c r="E11" s="8" t="s">
        <v>15</v>
      </c>
      <c r="F11" s="8" t="str">
        <f aca="false">IF(E11="","",VLOOKUP(E11,$N$11:$O$39,2,FALSE()))</f>
        <v>32型液晶テレビ</v>
      </c>
      <c r="G11" s="8" t="n">
        <v>3</v>
      </c>
      <c r="H11" s="10" t="n">
        <v>98000</v>
      </c>
      <c r="I11" s="8" t="n">
        <v>85</v>
      </c>
      <c r="J11" s="10" t="n">
        <f aca="false">IF(OR(H11="",I11=""),"",H11*I11/100)</f>
        <v>83300</v>
      </c>
      <c r="K11" s="10" t="n">
        <f aca="false">IF(OR(G11="",J11=""),"",G11*J11)</f>
        <v>249900</v>
      </c>
      <c r="L11" s="11" t="n">
        <f aca="false">IF(K11="","",K11*0.05)</f>
        <v>12495</v>
      </c>
      <c r="N11" s="12" t="s">
        <v>16</v>
      </c>
      <c r="O11" s="13" t="s">
        <v>17</v>
      </c>
    </row>
    <row r="12" customFormat="false" ht="18" hidden="false" customHeight="true" outlineLevel="0" collapsed="false">
      <c r="B12" s="7"/>
      <c r="C12" s="14"/>
      <c r="D12" s="14"/>
      <c r="E12" s="14"/>
      <c r="F12" s="8" t="str">
        <f aca="false">IF(E12="","",VLOOKUP(E12,$N$11:$O$39,2,FALSE()))</f>
        <v/>
      </c>
      <c r="G12" s="8"/>
      <c r="H12" s="10"/>
      <c r="I12" s="8"/>
      <c r="J12" s="10" t="str">
        <f aca="false">IF(OR(H12="",I12=""),"",H12*I12/100)</f>
        <v/>
      </c>
      <c r="K12" s="10" t="str">
        <f aca="false">IF(OR(G12="",J12=""),"",G12*J12)</f>
        <v/>
      </c>
      <c r="L12" s="11" t="str">
        <f aca="false">IF(K12="","",K12*0.05)</f>
        <v/>
      </c>
      <c r="N12" s="12" t="s">
        <v>18</v>
      </c>
      <c r="O12" s="13" t="s">
        <v>19</v>
      </c>
    </row>
    <row r="13" customFormat="false" ht="18" hidden="false" customHeight="true" outlineLevel="0" collapsed="false">
      <c r="B13" s="7"/>
      <c r="C13" s="14"/>
      <c r="D13" s="14"/>
      <c r="E13" s="14"/>
      <c r="F13" s="8" t="str">
        <f aca="false">IF(E13="","",VLOOKUP(E13,$N$11:$O$39,2,FALSE()))</f>
        <v/>
      </c>
      <c r="G13" s="8"/>
      <c r="H13" s="10"/>
      <c r="I13" s="8"/>
      <c r="J13" s="10" t="str">
        <f aca="false">IF(OR(H13="",I13=""),"",H13*I13/100)</f>
        <v/>
      </c>
      <c r="K13" s="10" t="str">
        <f aca="false">IF(OR(G13="",J13=""),"",G13*J13)</f>
        <v/>
      </c>
      <c r="L13" s="11" t="str">
        <f aca="false">IF(K13="","",K13*0.05)</f>
        <v/>
      </c>
      <c r="N13" s="12" t="s">
        <v>15</v>
      </c>
      <c r="O13" s="12" t="s">
        <v>20</v>
      </c>
    </row>
    <row r="14" customFormat="false" ht="18" hidden="false" customHeight="true" outlineLevel="0" collapsed="false">
      <c r="B14" s="7"/>
      <c r="C14" s="14"/>
      <c r="D14" s="14"/>
      <c r="E14" s="14"/>
      <c r="F14" s="8" t="str">
        <f aca="false">IF(E14="","",VLOOKUP(E14,$N$11:$O$39,2,FALSE()))</f>
        <v/>
      </c>
      <c r="G14" s="8"/>
      <c r="H14" s="10"/>
      <c r="I14" s="8"/>
      <c r="J14" s="10" t="str">
        <f aca="false">IF(OR(H14="",I14=""),"",H14*I14/100)</f>
        <v/>
      </c>
      <c r="K14" s="10" t="str">
        <f aca="false">IF(OR(G14="",J14=""),"",G14*J14)</f>
        <v/>
      </c>
      <c r="L14" s="11" t="str">
        <f aca="false">IF(K14="","",K14*0.05)</f>
        <v/>
      </c>
      <c r="N14" s="12" t="s">
        <v>21</v>
      </c>
      <c r="O14" s="12" t="s">
        <v>22</v>
      </c>
    </row>
    <row r="15" customFormat="false" ht="18" hidden="false" customHeight="true" outlineLevel="0" collapsed="false">
      <c r="B15" s="7"/>
      <c r="C15" s="14"/>
      <c r="D15" s="14"/>
      <c r="E15" s="14"/>
      <c r="F15" s="8" t="str">
        <f aca="false">IF(E15="","",VLOOKUP(E15,$N$11:$O$39,2,FALSE()))</f>
        <v/>
      </c>
      <c r="G15" s="8"/>
      <c r="H15" s="10"/>
      <c r="I15" s="8"/>
      <c r="J15" s="10" t="str">
        <f aca="false">IF(OR(H15="",I15=""),"",H15*I15/100)</f>
        <v/>
      </c>
      <c r="K15" s="10" t="str">
        <f aca="false">IF(OR(G15="",J15=""),"",G15*J15)</f>
        <v/>
      </c>
      <c r="L15" s="11" t="str">
        <f aca="false">IF(K15="","",K15*0.05)</f>
        <v/>
      </c>
      <c r="N15" s="12" t="s">
        <v>23</v>
      </c>
      <c r="O15" s="13" t="s">
        <v>24</v>
      </c>
    </row>
    <row r="16" customFormat="false" ht="18" hidden="false" customHeight="true" outlineLevel="0" collapsed="false">
      <c r="B16" s="7"/>
      <c r="C16" s="14"/>
      <c r="D16" s="14"/>
      <c r="E16" s="14"/>
      <c r="F16" s="8" t="str">
        <f aca="false">IF(E16="","",VLOOKUP(E16,$N$11:$O$39,2,FALSE()))</f>
        <v/>
      </c>
      <c r="G16" s="8"/>
      <c r="H16" s="10"/>
      <c r="I16" s="8"/>
      <c r="J16" s="10" t="str">
        <f aca="false">IF(OR(H16="",I16=""),"",H16*I16/100)</f>
        <v/>
      </c>
      <c r="K16" s="10" t="str">
        <f aca="false">IF(OR(G16="",J16=""),"",G16*J16)</f>
        <v/>
      </c>
      <c r="L16" s="11" t="str">
        <f aca="false">IF(K16="","",K16*0.05)</f>
        <v/>
      </c>
      <c r="N16" s="12"/>
      <c r="O16" s="12"/>
    </row>
    <row r="17" customFormat="false" ht="18" hidden="false" customHeight="true" outlineLevel="0" collapsed="false">
      <c r="B17" s="7"/>
      <c r="C17" s="14"/>
      <c r="D17" s="14"/>
      <c r="E17" s="14"/>
      <c r="F17" s="8" t="str">
        <f aca="false">IF(E17="","",VLOOKUP(E17,$N$11:$O$39,2,FALSE()))</f>
        <v/>
      </c>
      <c r="G17" s="8"/>
      <c r="H17" s="10"/>
      <c r="I17" s="8"/>
      <c r="J17" s="10" t="str">
        <f aca="false">IF(OR(H17="",I17=""),"",H17*I17/100)</f>
        <v/>
      </c>
      <c r="K17" s="10" t="str">
        <f aca="false">IF(OR(G17="",J17=""),"",G17*J17)</f>
        <v/>
      </c>
      <c r="L17" s="11" t="str">
        <f aca="false">IF(K17="","",K17*0.05)</f>
        <v/>
      </c>
      <c r="N17" s="12"/>
      <c r="O17" s="12"/>
    </row>
    <row r="18" customFormat="false" ht="18" hidden="false" customHeight="true" outlineLevel="0" collapsed="false">
      <c r="B18" s="7"/>
      <c r="C18" s="14"/>
      <c r="D18" s="14"/>
      <c r="E18" s="14"/>
      <c r="F18" s="8" t="str">
        <f aca="false">IF(E18="","",VLOOKUP(E18,$N$11:$O$39,2,FALSE()))</f>
        <v/>
      </c>
      <c r="G18" s="8"/>
      <c r="H18" s="10"/>
      <c r="I18" s="8"/>
      <c r="J18" s="10" t="str">
        <f aca="false">IF(OR(H18="",I18=""),"",H18*I18/100)</f>
        <v/>
      </c>
      <c r="K18" s="10" t="str">
        <f aca="false">IF(OR(G18="",J18=""),"",G18*J18)</f>
        <v/>
      </c>
      <c r="L18" s="11" t="str">
        <f aca="false">IF(K18="","",K18*0.05)</f>
        <v/>
      </c>
      <c r="N18" s="12"/>
      <c r="O18" s="12"/>
    </row>
    <row r="19" customFormat="false" ht="18" hidden="false" customHeight="true" outlineLevel="0" collapsed="false">
      <c r="B19" s="7"/>
      <c r="C19" s="14"/>
      <c r="D19" s="14"/>
      <c r="E19" s="14"/>
      <c r="F19" s="8" t="str">
        <f aca="false">IF(E19="","",VLOOKUP(E19,$N$11:$O$39,2,FALSE()))</f>
        <v/>
      </c>
      <c r="G19" s="8"/>
      <c r="H19" s="10"/>
      <c r="I19" s="8"/>
      <c r="J19" s="10" t="str">
        <f aca="false">IF(OR(H19="",I19=""),"",H19*I19/100)</f>
        <v/>
      </c>
      <c r="K19" s="10" t="str">
        <f aca="false">IF(OR(G19="",J19=""),"",G19*J19)</f>
        <v/>
      </c>
      <c r="L19" s="11" t="str">
        <f aca="false">IF(K19="","",K19*0.05)</f>
        <v/>
      </c>
      <c r="N19" s="12"/>
      <c r="O19" s="12"/>
    </row>
    <row r="20" customFormat="false" ht="18" hidden="false" customHeight="true" outlineLevel="0" collapsed="false">
      <c r="B20" s="7"/>
      <c r="C20" s="14"/>
      <c r="D20" s="14"/>
      <c r="E20" s="14"/>
      <c r="F20" s="8" t="str">
        <f aca="false">IF(E20="","",VLOOKUP(E20,$N$11:$O$39,2,FALSE()))</f>
        <v/>
      </c>
      <c r="G20" s="8"/>
      <c r="H20" s="10"/>
      <c r="I20" s="8"/>
      <c r="J20" s="10" t="str">
        <f aca="false">IF(OR(H20="",I20=""),"",H20*I20/100)</f>
        <v/>
      </c>
      <c r="K20" s="10" t="str">
        <f aca="false">IF(OR(G20="",J20=""),"",G20*J20)</f>
        <v/>
      </c>
      <c r="L20" s="11" t="str">
        <f aca="false">IF(K20="","",K20*0.05)</f>
        <v/>
      </c>
      <c r="N20" s="12"/>
      <c r="O20" s="12"/>
    </row>
    <row r="21" customFormat="false" ht="18" hidden="false" customHeight="true" outlineLevel="0" collapsed="false">
      <c r="B21" s="7"/>
      <c r="C21" s="14"/>
      <c r="D21" s="14"/>
      <c r="E21" s="14"/>
      <c r="F21" s="8" t="str">
        <f aca="false">IF(E21="","",VLOOKUP(E21,$N$11:$O$39,2,FALSE()))</f>
        <v/>
      </c>
      <c r="G21" s="8"/>
      <c r="H21" s="10"/>
      <c r="I21" s="8"/>
      <c r="J21" s="10" t="str">
        <f aca="false">IF(OR(H21="",I21=""),"",H21*I21/100)</f>
        <v/>
      </c>
      <c r="K21" s="10" t="str">
        <f aca="false">IF(OR(G21="",J21=""),"",G21*J21)</f>
        <v/>
      </c>
      <c r="L21" s="11" t="str">
        <f aca="false">IF(K21="","",K21*0.05)</f>
        <v/>
      </c>
      <c r="N21" s="12"/>
      <c r="O21" s="12"/>
    </row>
    <row r="22" customFormat="false" ht="18" hidden="false" customHeight="true" outlineLevel="0" collapsed="false">
      <c r="B22" s="7"/>
      <c r="C22" s="14"/>
      <c r="D22" s="14"/>
      <c r="E22" s="14"/>
      <c r="F22" s="8" t="str">
        <f aca="false">IF(E22="","",VLOOKUP(E22,$N$11:$O$39,2,FALSE()))</f>
        <v/>
      </c>
      <c r="G22" s="8"/>
      <c r="H22" s="10"/>
      <c r="I22" s="8"/>
      <c r="J22" s="10" t="str">
        <f aca="false">IF(OR(H22="",I22=""),"",H22*I22/100)</f>
        <v/>
      </c>
      <c r="K22" s="10" t="str">
        <f aca="false">IF(OR(G22="",J22=""),"",G22*J22)</f>
        <v/>
      </c>
      <c r="L22" s="11" t="str">
        <f aca="false">IF(K22="","",K22*0.05)</f>
        <v/>
      </c>
      <c r="N22" s="12"/>
      <c r="O22" s="12"/>
    </row>
    <row r="23" customFormat="false" ht="18" hidden="false" customHeight="true" outlineLevel="0" collapsed="false">
      <c r="B23" s="7"/>
      <c r="C23" s="14"/>
      <c r="D23" s="14"/>
      <c r="E23" s="14"/>
      <c r="F23" s="8" t="str">
        <f aca="false">IF(E23="","",VLOOKUP(E23,$N$11:$O$39,2,FALSE()))</f>
        <v/>
      </c>
      <c r="G23" s="8"/>
      <c r="H23" s="10"/>
      <c r="I23" s="8"/>
      <c r="J23" s="10" t="str">
        <f aca="false">IF(OR(H23="",I23=""),"",H23*I23/100)</f>
        <v/>
      </c>
      <c r="K23" s="10" t="str">
        <f aca="false">IF(OR(G23="",J23=""),"",G23*J23)</f>
        <v/>
      </c>
      <c r="L23" s="11" t="str">
        <f aca="false">IF(K23="","",K23*0.05)</f>
        <v/>
      </c>
      <c r="N23" s="12"/>
      <c r="O23" s="12"/>
    </row>
    <row r="24" customFormat="false" ht="18" hidden="false" customHeight="true" outlineLevel="0" collapsed="false">
      <c r="B24" s="7"/>
      <c r="C24" s="14"/>
      <c r="D24" s="14"/>
      <c r="E24" s="14"/>
      <c r="F24" s="8" t="str">
        <f aca="false">IF(E24="","",VLOOKUP(E24,$N$11:$O$39,2,FALSE()))</f>
        <v/>
      </c>
      <c r="G24" s="8"/>
      <c r="H24" s="10"/>
      <c r="I24" s="8"/>
      <c r="J24" s="10" t="str">
        <f aca="false">IF(OR(H24="",I24=""),"",H24*I24/100)</f>
        <v/>
      </c>
      <c r="K24" s="10" t="str">
        <f aca="false">IF(OR(G24="",J24=""),"",G24*J24)</f>
        <v/>
      </c>
      <c r="L24" s="11" t="str">
        <f aca="false">IF(K24="","",K24*0.05)</f>
        <v/>
      </c>
      <c r="N24" s="12"/>
      <c r="O24" s="12"/>
    </row>
    <row r="25" customFormat="false" ht="18" hidden="false" customHeight="true" outlineLevel="0" collapsed="false">
      <c r="B25" s="7"/>
      <c r="C25" s="14"/>
      <c r="D25" s="14"/>
      <c r="E25" s="14"/>
      <c r="F25" s="8" t="str">
        <f aca="false">IF(E25="","",VLOOKUP(E25,$N$11:$O$39,2,FALSE()))</f>
        <v/>
      </c>
      <c r="G25" s="8"/>
      <c r="H25" s="10"/>
      <c r="I25" s="8"/>
      <c r="J25" s="10" t="str">
        <f aca="false">IF(OR(H25="",I25=""),"",H25*I25/100)</f>
        <v/>
      </c>
      <c r="K25" s="10" t="str">
        <f aca="false">IF(OR(G25="",J25=""),"",G25*J25)</f>
        <v/>
      </c>
      <c r="L25" s="11" t="str">
        <f aca="false">IF(K25="","",K25*0.05)</f>
        <v/>
      </c>
      <c r="N25" s="12"/>
      <c r="O25" s="12"/>
    </row>
    <row r="26" customFormat="false" ht="18" hidden="false" customHeight="true" outlineLevel="0" collapsed="false">
      <c r="B26" s="7"/>
      <c r="C26" s="14"/>
      <c r="D26" s="14"/>
      <c r="E26" s="14"/>
      <c r="F26" s="8" t="str">
        <f aca="false">IF(E26="","",VLOOKUP(E26,$N$11:$O$39,2,FALSE()))</f>
        <v/>
      </c>
      <c r="G26" s="8"/>
      <c r="H26" s="10"/>
      <c r="I26" s="8"/>
      <c r="J26" s="10" t="str">
        <f aca="false">IF(OR(H26="",I26=""),"",H26*I26/100)</f>
        <v/>
      </c>
      <c r="K26" s="10" t="str">
        <f aca="false">IF(OR(G26="",J26=""),"",G26*J26)</f>
        <v/>
      </c>
      <c r="L26" s="11" t="str">
        <f aca="false">IF(K26="","",K26*0.05)</f>
        <v/>
      </c>
      <c r="N26" s="12"/>
      <c r="O26" s="12"/>
    </row>
    <row r="27" customFormat="false" ht="18" hidden="false" customHeight="true" outlineLevel="0" collapsed="false">
      <c r="B27" s="7"/>
      <c r="C27" s="14"/>
      <c r="D27" s="14"/>
      <c r="E27" s="14"/>
      <c r="F27" s="8" t="str">
        <f aca="false">IF(E27="","",VLOOKUP(E27,$N$11:$O$39,2,FALSE()))</f>
        <v/>
      </c>
      <c r="G27" s="8"/>
      <c r="H27" s="10"/>
      <c r="I27" s="8"/>
      <c r="J27" s="10" t="str">
        <f aca="false">IF(OR(H27="",I27=""),"",H27*I27/100)</f>
        <v/>
      </c>
      <c r="K27" s="10" t="str">
        <f aca="false">IF(OR(G27="",J27=""),"",G27*J27)</f>
        <v/>
      </c>
      <c r="L27" s="11" t="str">
        <f aca="false">IF(K27="","",K27*0.05)</f>
        <v/>
      </c>
      <c r="N27" s="12"/>
      <c r="O27" s="12"/>
    </row>
    <row r="28" customFormat="false" ht="18" hidden="false" customHeight="true" outlineLevel="0" collapsed="false">
      <c r="B28" s="7"/>
      <c r="C28" s="14"/>
      <c r="D28" s="14"/>
      <c r="E28" s="14"/>
      <c r="F28" s="8" t="str">
        <f aca="false">IF(E28="","",VLOOKUP(E28,$N$11:$O$39,2,FALSE()))</f>
        <v/>
      </c>
      <c r="G28" s="8"/>
      <c r="H28" s="10"/>
      <c r="I28" s="8"/>
      <c r="J28" s="10" t="str">
        <f aca="false">IF(OR(H28="",I28=""),"",H28*I28/100)</f>
        <v/>
      </c>
      <c r="K28" s="10" t="str">
        <f aca="false">IF(OR(G28="",J28=""),"",G28*J28)</f>
        <v/>
      </c>
      <c r="L28" s="11" t="str">
        <f aca="false">IF(K28="","",K28*0.05)</f>
        <v/>
      </c>
      <c r="N28" s="12"/>
      <c r="O28" s="12"/>
    </row>
    <row r="29" customFormat="false" ht="18" hidden="false" customHeight="true" outlineLevel="0" collapsed="false">
      <c r="B29" s="7"/>
      <c r="C29" s="14"/>
      <c r="D29" s="14"/>
      <c r="E29" s="14"/>
      <c r="F29" s="8" t="str">
        <f aca="false">IF(E29="","",VLOOKUP(E29,$N$11:$O$39,2,FALSE()))</f>
        <v/>
      </c>
      <c r="G29" s="8"/>
      <c r="H29" s="10"/>
      <c r="I29" s="8"/>
      <c r="J29" s="10" t="str">
        <f aca="false">IF(OR(H29="",I29=""),"",H29*I29/100)</f>
        <v/>
      </c>
      <c r="K29" s="10" t="str">
        <f aca="false">IF(OR(G29="",J29=""),"",G29*J29)</f>
        <v/>
      </c>
      <c r="L29" s="11" t="str">
        <f aca="false">IF(K29="","",K29*0.05)</f>
        <v/>
      </c>
      <c r="N29" s="12"/>
      <c r="O29" s="12"/>
    </row>
    <row r="30" customFormat="false" ht="18" hidden="false" customHeight="true" outlineLevel="0" collapsed="false">
      <c r="B30" s="7"/>
      <c r="C30" s="14"/>
      <c r="D30" s="14"/>
      <c r="E30" s="14"/>
      <c r="F30" s="8" t="str">
        <f aca="false">IF(E30="","",VLOOKUP(E30,$N$11:$O$39,2,FALSE()))</f>
        <v/>
      </c>
      <c r="G30" s="8"/>
      <c r="H30" s="10"/>
      <c r="I30" s="8"/>
      <c r="J30" s="10" t="str">
        <f aca="false">IF(OR(H30="",I30=""),"",H30*I30/100)</f>
        <v/>
      </c>
      <c r="K30" s="10" t="str">
        <f aca="false">IF(OR(G30="",J30=""),"",G30*J30)</f>
        <v/>
      </c>
      <c r="L30" s="11" t="str">
        <f aca="false">IF(K30="","",K30*0.05)</f>
        <v/>
      </c>
      <c r="N30" s="12"/>
      <c r="O30" s="12"/>
    </row>
    <row r="31" customFormat="false" ht="18" hidden="false" customHeight="true" outlineLevel="0" collapsed="false">
      <c r="B31" s="7"/>
      <c r="C31" s="14"/>
      <c r="D31" s="14"/>
      <c r="E31" s="14"/>
      <c r="F31" s="8" t="str">
        <f aca="false">IF(E31="","",VLOOKUP(E31,$N$11:$O$39,2,FALSE()))</f>
        <v/>
      </c>
      <c r="G31" s="8"/>
      <c r="H31" s="10"/>
      <c r="I31" s="8"/>
      <c r="J31" s="10" t="str">
        <f aca="false">IF(OR(H31="",I31=""),"",H31*I31/100)</f>
        <v/>
      </c>
      <c r="K31" s="10" t="str">
        <f aca="false">IF(OR(G31="",J31=""),"",G31*J31)</f>
        <v/>
      </c>
      <c r="L31" s="11" t="str">
        <f aca="false">IF(K31="","",K31*0.05)</f>
        <v/>
      </c>
      <c r="N31" s="12"/>
      <c r="O31" s="12"/>
    </row>
    <row r="32" customFormat="false" ht="18" hidden="false" customHeight="true" outlineLevel="0" collapsed="false">
      <c r="B32" s="7"/>
      <c r="C32" s="14"/>
      <c r="D32" s="14"/>
      <c r="E32" s="14"/>
      <c r="F32" s="8" t="str">
        <f aca="false">IF(E32="","",VLOOKUP(E32,$N$11:$O$39,2,FALSE()))</f>
        <v/>
      </c>
      <c r="G32" s="8"/>
      <c r="H32" s="10"/>
      <c r="I32" s="8"/>
      <c r="J32" s="10" t="str">
        <f aca="false">IF(OR(H32="",I32=""),"",H32*I32/100)</f>
        <v/>
      </c>
      <c r="K32" s="10" t="str">
        <f aca="false">IF(OR(G32="",J32=""),"",G32*J32)</f>
        <v/>
      </c>
      <c r="L32" s="11" t="str">
        <f aca="false">IF(K32="","",K32*0.05)</f>
        <v/>
      </c>
      <c r="N32" s="12"/>
      <c r="O32" s="12"/>
    </row>
    <row r="33" customFormat="false" ht="18" hidden="false" customHeight="true" outlineLevel="0" collapsed="false">
      <c r="B33" s="7"/>
      <c r="C33" s="14"/>
      <c r="D33" s="14"/>
      <c r="E33" s="14"/>
      <c r="F33" s="8" t="str">
        <f aca="false">IF(E33="","",VLOOKUP(E33,$N$11:$O$39,2,FALSE()))</f>
        <v/>
      </c>
      <c r="G33" s="8"/>
      <c r="H33" s="10"/>
      <c r="I33" s="8"/>
      <c r="J33" s="10" t="str">
        <f aca="false">IF(OR(H33="",I33=""),"",H33*I33/100)</f>
        <v/>
      </c>
      <c r="K33" s="10" t="str">
        <f aca="false">IF(OR(G33="",J33=""),"",G33*J33)</f>
        <v/>
      </c>
      <c r="L33" s="11" t="str">
        <f aca="false">IF(K33="","",K33*0.05)</f>
        <v/>
      </c>
      <c r="N33" s="12"/>
      <c r="O33" s="12"/>
    </row>
    <row r="34" customFormat="false" ht="18" hidden="false" customHeight="true" outlineLevel="0" collapsed="false">
      <c r="B34" s="7"/>
      <c r="C34" s="14"/>
      <c r="D34" s="14"/>
      <c r="E34" s="14"/>
      <c r="F34" s="8" t="str">
        <f aca="false">IF(E34="","",VLOOKUP(E34,$N$11:$O$39,2,FALSE()))</f>
        <v/>
      </c>
      <c r="G34" s="8"/>
      <c r="H34" s="10"/>
      <c r="I34" s="8"/>
      <c r="J34" s="10" t="str">
        <f aca="false">IF(OR(H34="",I34=""),"",H34*I34/100)</f>
        <v/>
      </c>
      <c r="K34" s="10" t="str">
        <f aca="false">IF(OR(G34="",J34=""),"",G34*J34)</f>
        <v/>
      </c>
      <c r="L34" s="11" t="str">
        <f aca="false">IF(K34="","",K34*0.05)</f>
        <v/>
      </c>
      <c r="N34" s="12"/>
      <c r="O34" s="12"/>
    </row>
    <row r="35" customFormat="false" ht="18" hidden="false" customHeight="true" outlineLevel="0" collapsed="false">
      <c r="B35" s="7"/>
      <c r="C35" s="14"/>
      <c r="D35" s="14"/>
      <c r="E35" s="14"/>
      <c r="F35" s="8" t="str">
        <f aca="false">IF(E35="","",VLOOKUP(E35,$N$11:$O$39,2,FALSE()))</f>
        <v/>
      </c>
      <c r="G35" s="8"/>
      <c r="H35" s="10"/>
      <c r="I35" s="8"/>
      <c r="J35" s="10" t="str">
        <f aca="false">IF(OR(H35="",I35=""),"",H35*I35/100)</f>
        <v/>
      </c>
      <c r="K35" s="10" t="str">
        <f aca="false">IF(OR(G35="",J35=""),"",G35*J35)</f>
        <v/>
      </c>
      <c r="L35" s="11" t="str">
        <f aca="false">IF(K35="","",K35*0.05)</f>
        <v/>
      </c>
      <c r="N35" s="12"/>
      <c r="O35" s="12"/>
    </row>
    <row r="36" customFormat="false" ht="18" hidden="false" customHeight="true" outlineLevel="0" collapsed="false">
      <c r="B36" s="7"/>
      <c r="C36" s="14"/>
      <c r="D36" s="14"/>
      <c r="E36" s="14"/>
      <c r="F36" s="8" t="str">
        <f aca="false">IF(E36="","",VLOOKUP(E36,$N$11:$O$39,2,FALSE()))</f>
        <v/>
      </c>
      <c r="G36" s="8"/>
      <c r="H36" s="10"/>
      <c r="I36" s="8"/>
      <c r="J36" s="10" t="str">
        <f aca="false">IF(OR(H36="",I36=""),"",H36*I36/100)</f>
        <v/>
      </c>
      <c r="K36" s="10" t="str">
        <f aca="false">IF(OR(G36="",J36=""),"",G36*J36)</f>
        <v/>
      </c>
      <c r="L36" s="11" t="str">
        <f aca="false">IF(K36="","",K36*0.05)</f>
        <v/>
      </c>
      <c r="N36" s="12"/>
      <c r="O36" s="12"/>
    </row>
    <row r="37" customFormat="false" ht="18" hidden="false" customHeight="true" outlineLevel="0" collapsed="false">
      <c r="B37" s="7"/>
      <c r="C37" s="14"/>
      <c r="D37" s="14"/>
      <c r="E37" s="14"/>
      <c r="F37" s="8" t="str">
        <f aca="false">IF(E37="","",VLOOKUP(E37,$N$11:$O$39,2,FALSE()))</f>
        <v/>
      </c>
      <c r="G37" s="8"/>
      <c r="H37" s="10"/>
      <c r="I37" s="8"/>
      <c r="J37" s="10" t="str">
        <f aca="false">IF(OR(H37="",I37=""),"",H37*I37/100)</f>
        <v/>
      </c>
      <c r="K37" s="10" t="str">
        <f aca="false">IF(OR(G37="",J37=""),"",G37*J37)</f>
        <v/>
      </c>
      <c r="L37" s="11" t="str">
        <f aca="false">IF(K37="","",K37*0.05)</f>
        <v/>
      </c>
      <c r="N37" s="12"/>
      <c r="O37" s="12"/>
    </row>
    <row r="38" customFormat="false" ht="18" hidden="false" customHeight="true" outlineLevel="0" collapsed="false">
      <c r="B38" s="7"/>
      <c r="C38" s="14"/>
      <c r="D38" s="14"/>
      <c r="E38" s="14"/>
      <c r="F38" s="8" t="str">
        <f aca="false">IF(E38="","",VLOOKUP(E38,$N$11:$O$39,2,FALSE()))</f>
        <v/>
      </c>
      <c r="G38" s="8"/>
      <c r="H38" s="10"/>
      <c r="I38" s="8"/>
      <c r="J38" s="10" t="str">
        <f aca="false">IF(OR(H38="",I38=""),"",H38*I38/100)</f>
        <v/>
      </c>
      <c r="K38" s="10" t="str">
        <f aca="false">IF(OR(G38="",J38=""),"",G38*J38)</f>
        <v/>
      </c>
      <c r="L38" s="11" t="str">
        <f aca="false">IF(K38="","",K38*0.05)</f>
        <v/>
      </c>
      <c r="N38" s="12"/>
      <c r="O38" s="12"/>
    </row>
    <row r="39" customFormat="false" ht="18" hidden="false" customHeight="true" outlineLevel="0" collapsed="false">
      <c r="B39" s="15"/>
      <c r="C39" s="16"/>
      <c r="D39" s="16"/>
      <c r="E39" s="16"/>
      <c r="F39" s="8" t="str">
        <f aca="false">IF(E39="","",VLOOKUP(E39,$N$11:$O$39,2,FALSE()))</f>
        <v/>
      </c>
      <c r="G39" s="17"/>
      <c r="H39" s="18"/>
      <c r="I39" s="17"/>
      <c r="J39" s="18" t="str">
        <f aca="false">IF(OR(H39="",I39=""),"",H39*I39/100)</f>
        <v/>
      </c>
      <c r="K39" s="18" t="str">
        <f aca="false">IF(OR(G39="",J39=""),"",G39*J39)</f>
        <v/>
      </c>
      <c r="L39" s="19" t="str">
        <f aca="false">IF(K39="","",K39*0.05)</f>
        <v/>
      </c>
      <c r="N39" s="12"/>
      <c r="O39" s="12"/>
    </row>
  </sheetData>
  <mergeCells count="2">
    <mergeCell ref="B8:L8"/>
    <mergeCell ref="N8:O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4T12:36:52Z</cp:lastPrinted>
  <dcterms:modified xsi:type="dcterms:W3CDTF">2010-05-14T12:41:44Z</dcterms:modified>
  <cp:revision>0</cp:revision>
  <dc:subject/>
  <dc:title>無料でダウンロードできるテンプレート</dc:title>
</cp:coreProperties>
</file>