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無料でダウンロードできるテンプレート</t>
  </si>
  <si>
    <t xml:space="preserve">売上台帳</t>
  </si>
  <si>
    <t xml:space="preserve">日付</t>
  </si>
  <si>
    <t xml:space="preserve">伝票番号</t>
  </si>
  <si>
    <t xml:space="preserve">販売先</t>
  </si>
  <si>
    <t xml:space="preserve">商品番号</t>
  </si>
  <si>
    <t xml:space="preserve">商品名</t>
  </si>
  <si>
    <t xml:space="preserve">数量</t>
  </si>
  <si>
    <t xml:space="preserve">標準単価</t>
  </si>
  <si>
    <r>
      <rPr>
        <sz val="11"/>
        <rFont val="Noto Sans"/>
        <family val="2"/>
      </rPr>
      <t xml:space="preserve">掛率</t>
    </r>
    <r>
      <rPr>
        <sz val="11"/>
        <rFont val="ＭＳ Ｐゴシック"/>
        <family val="3"/>
        <charset val="128"/>
      </rPr>
      <t xml:space="preserve">(%)</t>
    </r>
  </si>
  <si>
    <t xml:space="preserve">販売単価</t>
  </si>
  <si>
    <t xml:space="preserve">売上金額</t>
  </si>
  <si>
    <t xml:space="preserve">消費税</t>
  </si>
  <si>
    <t xml:space="preserve">株式会社ロケット</t>
  </si>
  <si>
    <t xml:space="preserve">ADY-100</t>
  </si>
  <si>
    <t xml:space="preserve">電子レン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\\#,##0;&quot;\-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0" name="Line 2"/>
        <xdr:cNvSpPr/>
      </xdr:nvSpPr>
      <xdr:spPr>
        <a:xfrm>
          <a:off x="717480" y="514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80</xdr:colOff>
      <xdr:row>4</xdr:row>
      <xdr:rowOff>0</xdr:rowOff>
    </xdr:to>
    <xdr:sp>
      <xdr:nvSpPr>
        <xdr:cNvPr id="1" name="Line 10"/>
        <xdr:cNvSpPr/>
      </xdr:nvSpPr>
      <xdr:spPr>
        <a:xfrm>
          <a:off x="717480" y="68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4" min="4" style="0" width="23.62"/>
    <col collapsed="false" customWidth="true" hidden="false" outlineLevel="0" max="6" min="6" style="0" width="32.25"/>
    <col collapsed="false" customWidth="true" hidden="false" outlineLevel="0" max="7" min="7" style="0" width="6.74"/>
    <col collapsed="false" customWidth="true" hidden="false" outlineLevel="0" max="9" min="9" style="0" width="6.62"/>
  </cols>
  <sheetData>
    <row r="1" customFormat="false" ht="13.5" hidden="false" customHeight="false" outlineLevel="0" collapsed="false">
      <c r="A1" s="1" t="s">
        <v>0</v>
      </c>
    </row>
    <row r="8" customFormat="false" ht="21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6.75" hidden="false" customHeight="true" outlineLevel="0" collapsed="false"/>
    <row r="10" customFormat="false" ht="18" hidden="false" customHeight="true" outlineLevel="0" collapsed="false">
      <c r="B10" s="3" t="s">
        <v>2</v>
      </c>
      <c r="C10" s="4" t="s">
        <v>3</v>
      </c>
      <c r="D10" s="4" t="s">
        <v>4</v>
      </c>
      <c r="E10" s="4" t="s">
        <v>5</v>
      </c>
      <c r="F10" s="4" t="s">
        <v>6</v>
      </c>
      <c r="G10" s="4" t="s">
        <v>7</v>
      </c>
      <c r="H10" s="4" t="s">
        <v>8</v>
      </c>
      <c r="I10" s="4" t="s">
        <v>9</v>
      </c>
      <c r="J10" s="4" t="s">
        <v>10</v>
      </c>
      <c r="K10" s="4" t="s">
        <v>11</v>
      </c>
      <c r="L10" s="5" t="s">
        <v>12</v>
      </c>
    </row>
    <row r="11" customFormat="false" ht="18" hidden="false" customHeight="true" outlineLevel="0" collapsed="false">
      <c r="B11" s="6" t="n">
        <v>40312</v>
      </c>
      <c r="C11" s="7" t="n">
        <v>101</v>
      </c>
      <c r="D11" s="8" t="s">
        <v>13</v>
      </c>
      <c r="E11" s="7" t="s">
        <v>14</v>
      </c>
      <c r="F11" s="8" t="s">
        <v>15</v>
      </c>
      <c r="G11" s="7" t="n">
        <v>6</v>
      </c>
      <c r="H11" s="9" t="n">
        <v>54800</v>
      </c>
      <c r="I11" s="7" t="n">
        <v>90</v>
      </c>
      <c r="J11" s="9" t="n">
        <f aca="false">IF(OR(H11="",I11=""),"",H11*I11/100)</f>
        <v>49320</v>
      </c>
      <c r="K11" s="9" t="n">
        <f aca="false">IF(OR(G11="",J11=""),"",G11*J11)</f>
        <v>295920</v>
      </c>
      <c r="L11" s="10" t="n">
        <f aca="false">IF(K11="","",K11*0.05)</f>
        <v>14796</v>
      </c>
    </row>
    <row r="12" customFormat="false" ht="18" hidden="false" customHeight="true" outlineLevel="0" collapsed="false">
      <c r="B12" s="6"/>
      <c r="C12" s="11"/>
      <c r="D12" s="11"/>
      <c r="E12" s="11"/>
      <c r="F12" s="11"/>
      <c r="G12" s="7"/>
      <c r="H12" s="9"/>
      <c r="I12" s="7"/>
      <c r="J12" s="9" t="str">
        <f aca="false">IF(OR(H12="",I12=""),"",H12*I12/100)</f>
        <v/>
      </c>
      <c r="K12" s="9" t="str">
        <f aca="false">IF(OR(G12="",J12=""),"",G12*J12)</f>
        <v/>
      </c>
      <c r="L12" s="10" t="str">
        <f aca="false">IF(K12="","",K12*0.05)</f>
        <v/>
      </c>
    </row>
    <row r="13" customFormat="false" ht="18" hidden="false" customHeight="true" outlineLevel="0" collapsed="false">
      <c r="B13" s="6"/>
      <c r="C13" s="11"/>
      <c r="D13" s="11"/>
      <c r="E13" s="11"/>
      <c r="F13" s="11"/>
      <c r="G13" s="7"/>
      <c r="H13" s="9"/>
      <c r="I13" s="7"/>
      <c r="J13" s="9" t="str">
        <f aca="false">IF(OR(H13="",I13=""),"",H13*I13/100)</f>
        <v/>
      </c>
      <c r="K13" s="9" t="str">
        <f aca="false">IF(OR(G13="",J13=""),"",G13*J13)</f>
        <v/>
      </c>
      <c r="L13" s="10" t="str">
        <f aca="false">IF(K13="","",K13*0.05)</f>
        <v/>
      </c>
    </row>
    <row r="14" customFormat="false" ht="18" hidden="false" customHeight="true" outlineLevel="0" collapsed="false">
      <c r="B14" s="6"/>
      <c r="C14" s="11"/>
      <c r="D14" s="11"/>
      <c r="E14" s="11"/>
      <c r="F14" s="11"/>
      <c r="G14" s="7"/>
      <c r="H14" s="9"/>
      <c r="I14" s="7"/>
      <c r="J14" s="9" t="str">
        <f aca="false">IF(OR(H14="",I14=""),"",H14*I14/100)</f>
        <v/>
      </c>
      <c r="K14" s="9" t="str">
        <f aca="false">IF(OR(G14="",J14=""),"",G14*J14)</f>
        <v/>
      </c>
      <c r="L14" s="10" t="str">
        <f aca="false">IF(K14="","",K14*0.05)</f>
        <v/>
      </c>
    </row>
    <row r="15" customFormat="false" ht="18" hidden="false" customHeight="true" outlineLevel="0" collapsed="false">
      <c r="B15" s="6"/>
      <c r="C15" s="11"/>
      <c r="D15" s="11"/>
      <c r="E15" s="11"/>
      <c r="F15" s="11"/>
      <c r="G15" s="7"/>
      <c r="H15" s="9"/>
      <c r="I15" s="7"/>
      <c r="J15" s="9" t="str">
        <f aca="false">IF(OR(H15="",I15=""),"",H15*I15/100)</f>
        <v/>
      </c>
      <c r="K15" s="9" t="str">
        <f aca="false">IF(OR(G15="",J15=""),"",G15*J15)</f>
        <v/>
      </c>
      <c r="L15" s="10" t="str">
        <f aca="false">IF(K15="","",K15*0.05)</f>
        <v/>
      </c>
    </row>
    <row r="16" customFormat="false" ht="18" hidden="false" customHeight="true" outlineLevel="0" collapsed="false">
      <c r="B16" s="6"/>
      <c r="C16" s="11"/>
      <c r="D16" s="11"/>
      <c r="E16" s="11"/>
      <c r="F16" s="11"/>
      <c r="G16" s="7"/>
      <c r="H16" s="9"/>
      <c r="I16" s="7"/>
      <c r="J16" s="9" t="str">
        <f aca="false">IF(OR(H16="",I16=""),"",H16*I16/100)</f>
        <v/>
      </c>
      <c r="K16" s="9" t="str">
        <f aca="false">IF(OR(G16="",J16=""),"",G16*J16)</f>
        <v/>
      </c>
      <c r="L16" s="10" t="str">
        <f aca="false">IF(K16="","",K16*0.05)</f>
        <v/>
      </c>
    </row>
    <row r="17" customFormat="false" ht="18" hidden="false" customHeight="true" outlineLevel="0" collapsed="false">
      <c r="B17" s="6"/>
      <c r="C17" s="11"/>
      <c r="D17" s="11"/>
      <c r="E17" s="11"/>
      <c r="F17" s="11"/>
      <c r="G17" s="7"/>
      <c r="H17" s="9"/>
      <c r="I17" s="7"/>
      <c r="J17" s="9" t="str">
        <f aca="false">IF(OR(H17="",I17=""),"",H17*I17/100)</f>
        <v/>
      </c>
      <c r="K17" s="9" t="str">
        <f aca="false">IF(OR(G17="",J17=""),"",G17*J17)</f>
        <v/>
      </c>
      <c r="L17" s="10" t="str">
        <f aca="false">IF(K17="","",K17*0.05)</f>
        <v/>
      </c>
    </row>
    <row r="18" customFormat="false" ht="18" hidden="false" customHeight="true" outlineLevel="0" collapsed="false">
      <c r="B18" s="6"/>
      <c r="C18" s="11"/>
      <c r="D18" s="11"/>
      <c r="E18" s="11"/>
      <c r="F18" s="11"/>
      <c r="G18" s="7"/>
      <c r="H18" s="9"/>
      <c r="I18" s="7"/>
      <c r="J18" s="9" t="str">
        <f aca="false">IF(OR(H18="",I18=""),"",H18*I18/100)</f>
        <v/>
      </c>
      <c r="K18" s="9" t="str">
        <f aca="false">IF(OR(G18="",J18=""),"",G18*J18)</f>
        <v/>
      </c>
      <c r="L18" s="10" t="str">
        <f aca="false">IF(K18="","",K18*0.05)</f>
        <v/>
      </c>
    </row>
    <row r="19" customFormat="false" ht="18" hidden="false" customHeight="true" outlineLevel="0" collapsed="false">
      <c r="B19" s="6"/>
      <c r="C19" s="11"/>
      <c r="D19" s="11"/>
      <c r="E19" s="11"/>
      <c r="F19" s="11"/>
      <c r="G19" s="7"/>
      <c r="H19" s="9"/>
      <c r="I19" s="7"/>
      <c r="J19" s="9" t="str">
        <f aca="false">IF(OR(H19="",I19=""),"",H19*I19/100)</f>
        <v/>
      </c>
      <c r="K19" s="9" t="str">
        <f aca="false">IF(OR(G19="",J19=""),"",G19*J19)</f>
        <v/>
      </c>
      <c r="L19" s="10" t="str">
        <f aca="false">IF(K19="","",K19*0.05)</f>
        <v/>
      </c>
    </row>
    <row r="20" customFormat="false" ht="18" hidden="false" customHeight="true" outlineLevel="0" collapsed="false">
      <c r="B20" s="6"/>
      <c r="C20" s="11"/>
      <c r="D20" s="11"/>
      <c r="E20" s="11"/>
      <c r="F20" s="11"/>
      <c r="G20" s="7"/>
      <c r="H20" s="9"/>
      <c r="I20" s="7"/>
      <c r="J20" s="9" t="str">
        <f aca="false">IF(OR(H20="",I20=""),"",H20*I20/100)</f>
        <v/>
      </c>
      <c r="K20" s="9" t="str">
        <f aca="false">IF(OR(G20="",J20=""),"",G20*J20)</f>
        <v/>
      </c>
      <c r="L20" s="10" t="str">
        <f aca="false">IF(K20="","",K20*0.05)</f>
        <v/>
      </c>
    </row>
    <row r="21" customFormat="false" ht="18" hidden="false" customHeight="true" outlineLevel="0" collapsed="false">
      <c r="B21" s="6"/>
      <c r="C21" s="11"/>
      <c r="D21" s="11"/>
      <c r="E21" s="11"/>
      <c r="F21" s="11"/>
      <c r="G21" s="7"/>
      <c r="H21" s="9"/>
      <c r="I21" s="7"/>
      <c r="J21" s="9" t="str">
        <f aca="false">IF(OR(H21="",I21=""),"",H21*I21/100)</f>
        <v/>
      </c>
      <c r="K21" s="9" t="str">
        <f aca="false">IF(OR(G21="",J21=""),"",G21*J21)</f>
        <v/>
      </c>
      <c r="L21" s="10" t="str">
        <f aca="false">IF(K21="","",K21*0.05)</f>
        <v/>
      </c>
    </row>
    <row r="22" customFormat="false" ht="18" hidden="false" customHeight="true" outlineLevel="0" collapsed="false">
      <c r="B22" s="6"/>
      <c r="C22" s="11"/>
      <c r="D22" s="11"/>
      <c r="E22" s="11"/>
      <c r="F22" s="11"/>
      <c r="G22" s="7"/>
      <c r="H22" s="9"/>
      <c r="I22" s="7"/>
      <c r="J22" s="9" t="str">
        <f aca="false">IF(OR(H22="",I22=""),"",H22*I22/100)</f>
        <v/>
      </c>
      <c r="K22" s="9" t="str">
        <f aca="false">IF(OR(G22="",J22=""),"",G22*J22)</f>
        <v/>
      </c>
      <c r="L22" s="10" t="str">
        <f aca="false">IF(K22="","",K22*0.05)</f>
        <v/>
      </c>
    </row>
    <row r="23" customFormat="false" ht="18" hidden="false" customHeight="true" outlineLevel="0" collapsed="false">
      <c r="B23" s="6"/>
      <c r="C23" s="11"/>
      <c r="D23" s="11"/>
      <c r="E23" s="11"/>
      <c r="F23" s="11"/>
      <c r="G23" s="7"/>
      <c r="H23" s="9"/>
      <c r="I23" s="7"/>
      <c r="J23" s="9" t="str">
        <f aca="false">IF(OR(H23="",I23=""),"",H23*I23/100)</f>
        <v/>
      </c>
      <c r="K23" s="9" t="str">
        <f aca="false">IF(OR(G23="",J23=""),"",G23*J23)</f>
        <v/>
      </c>
      <c r="L23" s="10" t="str">
        <f aca="false">IF(K23="","",K23*0.05)</f>
        <v/>
      </c>
    </row>
    <row r="24" customFormat="false" ht="18" hidden="false" customHeight="true" outlineLevel="0" collapsed="false">
      <c r="B24" s="6"/>
      <c r="C24" s="11"/>
      <c r="D24" s="11"/>
      <c r="E24" s="11"/>
      <c r="F24" s="11"/>
      <c r="G24" s="7"/>
      <c r="H24" s="9"/>
      <c r="I24" s="7"/>
      <c r="J24" s="9" t="str">
        <f aca="false">IF(OR(H24="",I24=""),"",H24*I24/100)</f>
        <v/>
      </c>
      <c r="K24" s="9" t="str">
        <f aca="false">IF(OR(G24="",J24=""),"",G24*J24)</f>
        <v/>
      </c>
      <c r="L24" s="10" t="str">
        <f aca="false">IF(K24="","",K24*0.05)</f>
        <v/>
      </c>
    </row>
    <row r="25" customFormat="false" ht="18" hidden="false" customHeight="true" outlineLevel="0" collapsed="false">
      <c r="B25" s="6"/>
      <c r="C25" s="11"/>
      <c r="D25" s="11"/>
      <c r="E25" s="11"/>
      <c r="F25" s="11"/>
      <c r="G25" s="7"/>
      <c r="H25" s="9"/>
      <c r="I25" s="7"/>
      <c r="J25" s="9" t="str">
        <f aca="false">IF(OR(H25="",I25=""),"",H25*I25/100)</f>
        <v/>
      </c>
      <c r="K25" s="9" t="str">
        <f aca="false">IF(OR(G25="",J25=""),"",G25*J25)</f>
        <v/>
      </c>
      <c r="L25" s="10" t="str">
        <f aca="false">IF(K25="","",K25*0.05)</f>
        <v/>
      </c>
    </row>
    <row r="26" customFormat="false" ht="18" hidden="false" customHeight="true" outlineLevel="0" collapsed="false">
      <c r="B26" s="6"/>
      <c r="C26" s="11"/>
      <c r="D26" s="11"/>
      <c r="E26" s="11"/>
      <c r="F26" s="11"/>
      <c r="G26" s="7"/>
      <c r="H26" s="9"/>
      <c r="I26" s="7"/>
      <c r="J26" s="9" t="str">
        <f aca="false">IF(OR(H26="",I26=""),"",H26*I26/100)</f>
        <v/>
      </c>
      <c r="K26" s="9" t="str">
        <f aca="false">IF(OR(G26="",J26=""),"",G26*J26)</f>
        <v/>
      </c>
      <c r="L26" s="10" t="str">
        <f aca="false">IF(K26="","",K26*0.05)</f>
        <v/>
      </c>
    </row>
    <row r="27" customFormat="false" ht="18" hidden="false" customHeight="true" outlineLevel="0" collapsed="false">
      <c r="B27" s="6"/>
      <c r="C27" s="11"/>
      <c r="D27" s="11"/>
      <c r="E27" s="11"/>
      <c r="F27" s="11"/>
      <c r="G27" s="7"/>
      <c r="H27" s="9"/>
      <c r="I27" s="7"/>
      <c r="J27" s="9" t="str">
        <f aca="false">IF(OR(H27="",I27=""),"",H27*I27/100)</f>
        <v/>
      </c>
      <c r="K27" s="9" t="str">
        <f aca="false">IF(OR(G27="",J27=""),"",G27*J27)</f>
        <v/>
      </c>
      <c r="L27" s="10" t="str">
        <f aca="false">IF(K27="","",K27*0.05)</f>
        <v/>
      </c>
    </row>
    <row r="28" customFormat="false" ht="18" hidden="false" customHeight="true" outlineLevel="0" collapsed="false">
      <c r="B28" s="6"/>
      <c r="C28" s="11"/>
      <c r="D28" s="11"/>
      <c r="E28" s="11"/>
      <c r="F28" s="11"/>
      <c r="G28" s="7"/>
      <c r="H28" s="9"/>
      <c r="I28" s="7"/>
      <c r="J28" s="9" t="str">
        <f aca="false">IF(OR(H28="",I28=""),"",H28*I28/100)</f>
        <v/>
      </c>
      <c r="K28" s="9" t="str">
        <f aca="false">IF(OR(G28="",J28=""),"",G28*J28)</f>
        <v/>
      </c>
      <c r="L28" s="10" t="str">
        <f aca="false">IF(K28="","",K28*0.05)</f>
        <v/>
      </c>
    </row>
    <row r="29" customFormat="false" ht="18" hidden="false" customHeight="true" outlineLevel="0" collapsed="false">
      <c r="B29" s="6"/>
      <c r="C29" s="11"/>
      <c r="D29" s="11"/>
      <c r="E29" s="11"/>
      <c r="F29" s="11"/>
      <c r="G29" s="7"/>
      <c r="H29" s="9"/>
      <c r="I29" s="7"/>
      <c r="J29" s="9" t="str">
        <f aca="false">IF(OR(H29="",I29=""),"",H29*I29/100)</f>
        <v/>
      </c>
      <c r="K29" s="9" t="str">
        <f aca="false">IF(OR(G29="",J29=""),"",G29*J29)</f>
        <v/>
      </c>
      <c r="L29" s="10" t="str">
        <f aca="false">IF(K29="","",K29*0.05)</f>
        <v/>
      </c>
    </row>
    <row r="30" customFormat="false" ht="18" hidden="false" customHeight="true" outlineLevel="0" collapsed="false">
      <c r="B30" s="6"/>
      <c r="C30" s="11"/>
      <c r="D30" s="11"/>
      <c r="E30" s="11"/>
      <c r="F30" s="11"/>
      <c r="G30" s="7"/>
      <c r="H30" s="9"/>
      <c r="I30" s="7"/>
      <c r="J30" s="9" t="str">
        <f aca="false">IF(OR(H30="",I30=""),"",H30*I30/100)</f>
        <v/>
      </c>
      <c r="K30" s="9" t="str">
        <f aca="false">IF(OR(G30="",J30=""),"",G30*J30)</f>
        <v/>
      </c>
      <c r="L30" s="10" t="str">
        <f aca="false">IF(K30="","",K30*0.05)</f>
        <v/>
      </c>
    </row>
    <row r="31" customFormat="false" ht="18" hidden="false" customHeight="true" outlineLevel="0" collapsed="false">
      <c r="B31" s="6"/>
      <c r="C31" s="11"/>
      <c r="D31" s="11"/>
      <c r="E31" s="11"/>
      <c r="F31" s="11"/>
      <c r="G31" s="7"/>
      <c r="H31" s="9"/>
      <c r="I31" s="7"/>
      <c r="J31" s="9" t="str">
        <f aca="false">IF(OR(H31="",I31=""),"",H31*I31/100)</f>
        <v/>
      </c>
      <c r="K31" s="9" t="str">
        <f aca="false">IF(OR(G31="",J31=""),"",G31*J31)</f>
        <v/>
      </c>
      <c r="L31" s="10" t="str">
        <f aca="false">IF(K31="","",K31*0.05)</f>
        <v/>
      </c>
    </row>
    <row r="32" customFormat="false" ht="18" hidden="false" customHeight="true" outlineLevel="0" collapsed="false">
      <c r="B32" s="6"/>
      <c r="C32" s="11"/>
      <c r="D32" s="11"/>
      <c r="E32" s="11"/>
      <c r="F32" s="11"/>
      <c r="G32" s="7"/>
      <c r="H32" s="9"/>
      <c r="I32" s="7"/>
      <c r="J32" s="9" t="str">
        <f aca="false">IF(OR(H32="",I32=""),"",H32*I32/100)</f>
        <v/>
      </c>
      <c r="K32" s="9" t="str">
        <f aca="false">IF(OR(G32="",J32=""),"",G32*J32)</f>
        <v/>
      </c>
      <c r="L32" s="10" t="str">
        <f aca="false">IF(K32="","",K32*0.05)</f>
        <v/>
      </c>
    </row>
    <row r="33" customFormat="false" ht="18" hidden="false" customHeight="true" outlineLevel="0" collapsed="false">
      <c r="B33" s="6"/>
      <c r="C33" s="11"/>
      <c r="D33" s="11"/>
      <c r="E33" s="11"/>
      <c r="F33" s="11"/>
      <c r="G33" s="7"/>
      <c r="H33" s="9"/>
      <c r="I33" s="7"/>
      <c r="J33" s="9" t="str">
        <f aca="false">IF(OR(H33="",I33=""),"",H33*I33/100)</f>
        <v/>
      </c>
      <c r="K33" s="9" t="str">
        <f aca="false">IF(OR(G33="",J33=""),"",G33*J33)</f>
        <v/>
      </c>
      <c r="L33" s="10" t="str">
        <f aca="false">IF(K33="","",K33*0.05)</f>
        <v/>
      </c>
    </row>
    <row r="34" customFormat="false" ht="18" hidden="false" customHeight="true" outlineLevel="0" collapsed="false">
      <c r="B34" s="6"/>
      <c r="C34" s="11"/>
      <c r="D34" s="11"/>
      <c r="E34" s="11"/>
      <c r="F34" s="11"/>
      <c r="G34" s="7"/>
      <c r="H34" s="9"/>
      <c r="I34" s="7"/>
      <c r="J34" s="9" t="str">
        <f aca="false">IF(OR(H34="",I34=""),"",H34*I34/100)</f>
        <v/>
      </c>
      <c r="K34" s="9" t="str">
        <f aca="false">IF(OR(G34="",J34=""),"",G34*J34)</f>
        <v/>
      </c>
      <c r="L34" s="10" t="str">
        <f aca="false">IF(K34="","",K34*0.05)</f>
        <v/>
      </c>
    </row>
    <row r="35" customFormat="false" ht="18" hidden="false" customHeight="true" outlineLevel="0" collapsed="false">
      <c r="B35" s="6"/>
      <c r="C35" s="11"/>
      <c r="D35" s="11"/>
      <c r="E35" s="11"/>
      <c r="F35" s="11"/>
      <c r="G35" s="7"/>
      <c r="H35" s="9"/>
      <c r="I35" s="7"/>
      <c r="J35" s="9" t="str">
        <f aca="false">IF(OR(H35="",I35=""),"",H35*I35/100)</f>
        <v/>
      </c>
      <c r="K35" s="9" t="str">
        <f aca="false">IF(OR(G35="",J35=""),"",G35*J35)</f>
        <v/>
      </c>
      <c r="L35" s="10" t="str">
        <f aca="false">IF(K35="","",K35*0.05)</f>
        <v/>
      </c>
    </row>
    <row r="36" customFormat="false" ht="18" hidden="false" customHeight="true" outlineLevel="0" collapsed="false">
      <c r="B36" s="6"/>
      <c r="C36" s="11"/>
      <c r="D36" s="11"/>
      <c r="E36" s="11"/>
      <c r="F36" s="11"/>
      <c r="G36" s="7"/>
      <c r="H36" s="9"/>
      <c r="I36" s="7"/>
      <c r="J36" s="9" t="str">
        <f aca="false">IF(OR(H36="",I36=""),"",H36*I36/100)</f>
        <v/>
      </c>
      <c r="K36" s="9" t="str">
        <f aca="false">IF(OR(G36="",J36=""),"",G36*J36)</f>
        <v/>
      </c>
      <c r="L36" s="10" t="str">
        <f aca="false">IF(K36="","",K36*0.05)</f>
        <v/>
      </c>
    </row>
    <row r="37" customFormat="false" ht="18" hidden="false" customHeight="true" outlineLevel="0" collapsed="false">
      <c r="B37" s="6"/>
      <c r="C37" s="11"/>
      <c r="D37" s="11"/>
      <c r="E37" s="11"/>
      <c r="F37" s="11"/>
      <c r="G37" s="7"/>
      <c r="H37" s="9"/>
      <c r="I37" s="7"/>
      <c r="J37" s="9" t="str">
        <f aca="false">IF(OR(H37="",I37=""),"",H37*I37/100)</f>
        <v/>
      </c>
      <c r="K37" s="9" t="str">
        <f aca="false">IF(OR(G37="",J37=""),"",G37*J37)</f>
        <v/>
      </c>
      <c r="L37" s="10" t="str">
        <f aca="false">IF(K37="","",K37*0.05)</f>
        <v/>
      </c>
    </row>
    <row r="38" customFormat="false" ht="18" hidden="false" customHeight="true" outlineLevel="0" collapsed="false">
      <c r="B38" s="6"/>
      <c r="C38" s="11"/>
      <c r="D38" s="11"/>
      <c r="E38" s="11"/>
      <c r="F38" s="11"/>
      <c r="G38" s="7"/>
      <c r="H38" s="9"/>
      <c r="I38" s="7"/>
      <c r="J38" s="9" t="str">
        <f aca="false">IF(OR(H38="",I38=""),"",H38*I38/100)</f>
        <v/>
      </c>
      <c r="K38" s="9" t="str">
        <f aca="false">IF(OR(G38="",J38=""),"",G38*J38)</f>
        <v/>
      </c>
      <c r="L38" s="10" t="str">
        <f aca="false">IF(K38="","",K38*0.05)</f>
        <v/>
      </c>
    </row>
    <row r="39" customFormat="false" ht="18" hidden="false" customHeight="true" outlineLevel="0" collapsed="false">
      <c r="B39" s="12"/>
      <c r="C39" s="13"/>
      <c r="D39" s="13"/>
      <c r="E39" s="13"/>
      <c r="F39" s="13"/>
      <c r="G39" s="14"/>
      <c r="H39" s="15"/>
      <c r="I39" s="14"/>
      <c r="J39" s="15" t="str">
        <f aca="false">IF(OR(H39="",I39=""),"",H39*I39/100)</f>
        <v/>
      </c>
      <c r="K39" s="15" t="str">
        <f aca="false">IF(OR(G39="",J39=""),"",G39*J39)</f>
        <v/>
      </c>
      <c r="L39" s="16" t="str">
        <f aca="false">IF(K39="","",K39*0.05)</f>
        <v/>
      </c>
    </row>
  </sheetData>
  <mergeCells count="1">
    <mergeCell ref="B8:L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5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14T11:20:13Z</cp:lastPrinted>
  <dcterms:modified xsi:type="dcterms:W3CDTF">2010-05-14T12:07:29Z</dcterms:modified>
  <cp:revision>0</cp:revision>
  <dc:subject/>
  <dc:title>無料でダウンロードできるテンプレート</dc:title>
</cp:coreProperties>
</file>