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無料でダウンロードできるテンプレート</t>
  </si>
  <si>
    <t xml:space="preserve">年度：</t>
  </si>
  <si>
    <t xml:space="preserve">得意先売上管理表</t>
  </si>
  <si>
    <t xml:space="preserve">コード</t>
  </si>
  <si>
    <t xml:space="preserve">得意先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合計</t>
  </si>
  <si>
    <t xml:space="preserve">構成比</t>
  </si>
  <si>
    <t xml:space="preserve">㈱上野興産</t>
  </si>
  <si>
    <r>
      <rPr>
        <sz val="11"/>
        <rFont val="ＭＳ Ｐゴシック"/>
        <family val="3"/>
        <charset val="128"/>
      </rPr>
      <t xml:space="preserve">KJJ</t>
    </r>
    <r>
      <rPr>
        <sz val="11"/>
        <rFont val="Noto Sans"/>
        <family val="2"/>
      </rPr>
      <t xml:space="preserve">サービ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1.99"/>
    <col collapsed="false" customWidth="true" hidden="false" outlineLevel="0" max="5" min="4" style="0" width="9.25"/>
    <col collapsed="false" customWidth="true" hidden="false" outlineLevel="0" max="8" min="8" style="0" width="9.25"/>
    <col collapsed="false" customWidth="true" hidden="false" outlineLevel="0" max="14" min="13" style="0" width="9.25"/>
    <col collapsed="false" customWidth="true" hidden="false" outlineLevel="0" max="16" min="16" style="0" width="11.62"/>
    <col collapsed="false" customWidth="true" hidden="false" outlineLevel="0" max="17" min="17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H8" s="5" t="s">
        <v>2</v>
      </c>
      <c r="I8" s="5"/>
      <c r="J8" s="5"/>
      <c r="K8" s="5"/>
      <c r="L8" s="5"/>
      <c r="M8" s="5"/>
      <c r="N8" s="5"/>
      <c r="O8" s="4"/>
      <c r="P8" s="4"/>
      <c r="Q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10" t="s">
        <v>16</v>
      </c>
      <c r="P10" s="11" t="s">
        <v>17</v>
      </c>
      <c r="Q10" s="12" t="s">
        <v>18</v>
      </c>
    </row>
    <row r="11" customFormat="false" ht="17.25" hidden="false" customHeight="true" outlineLevel="0" collapsed="false">
      <c r="B11" s="13" t="n">
        <v>101</v>
      </c>
      <c r="C11" s="14" t="s">
        <v>19</v>
      </c>
      <c r="D11" s="15" t="n">
        <v>945212</v>
      </c>
      <c r="E11" s="16" t="n">
        <v>1234567</v>
      </c>
      <c r="F11" s="16" t="n">
        <v>845125</v>
      </c>
      <c r="G11" s="16" t="n">
        <v>785425</v>
      </c>
      <c r="H11" s="16" t="n">
        <v>1285478</v>
      </c>
      <c r="I11" s="16" t="n">
        <v>254599</v>
      </c>
      <c r="J11" s="16" t="n">
        <v>665245</v>
      </c>
      <c r="K11" s="16" t="n">
        <v>875495</v>
      </c>
      <c r="L11" s="16" t="n">
        <v>252478</v>
      </c>
      <c r="M11" s="16" t="n">
        <v>1235485</v>
      </c>
      <c r="N11" s="16" t="n">
        <v>1145788</v>
      </c>
      <c r="O11" s="17" t="n">
        <v>565458</v>
      </c>
      <c r="P11" s="18" t="n">
        <f aca="false">SUM(D11:O11)</f>
        <v>10090355</v>
      </c>
      <c r="Q11" s="19" t="n">
        <f aca="false">IF(P11&gt;0,P11/$P$48,"")</f>
        <v>0.659854448684846</v>
      </c>
    </row>
    <row r="12" customFormat="false" ht="17.25" hidden="false" customHeight="true" outlineLevel="0" collapsed="false">
      <c r="B12" s="20" t="n">
        <v>102</v>
      </c>
      <c r="C12" s="21" t="s">
        <v>20</v>
      </c>
      <c r="D12" s="22" t="n">
        <v>851251</v>
      </c>
      <c r="E12" s="23" t="n">
        <v>254568</v>
      </c>
      <c r="F12" s="23" t="n">
        <v>124585</v>
      </c>
      <c r="G12" s="23" t="n">
        <v>25455</v>
      </c>
      <c r="H12" s="23" t="n">
        <v>854255</v>
      </c>
      <c r="I12" s="23" t="n">
        <v>151144</v>
      </c>
      <c r="J12" s="23" t="n">
        <v>564585</v>
      </c>
      <c r="K12" s="23" t="n">
        <v>414578</v>
      </c>
      <c r="L12" s="23" t="n">
        <v>858595</v>
      </c>
      <c r="M12" s="23" t="n">
        <v>654655</v>
      </c>
      <c r="N12" s="23" t="n">
        <v>124511</v>
      </c>
      <c r="O12" s="24" t="n">
        <v>323252</v>
      </c>
      <c r="P12" s="25" t="n">
        <f aca="false">SUM(D12:O12)</f>
        <v>5201434</v>
      </c>
      <c r="Q12" s="19" t="n">
        <f aca="false">IF(P12&gt;0,P12/$P$48,"")</f>
        <v>0.340145551315154</v>
      </c>
    </row>
    <row r="13" customFormat="false" ht="17.25" hidden="false" customHeight="true" outlineLevel="0" collapsed="false">
      <c r="B13" s="20"/>
      <c r="C13" s="21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0"/>
      <c r="Q13" s="19" t="str">
        <f aca="false">IF(P13&gt;0,P13/$P$48,"")</f>
        <v/>
      </c>
    </row>
    <row r="14" customFormat="false" ht="17.25" hidden="false" customHeight="true" outlineLevel="0" collapsed="false">
      <c r="B14" s="20"/>
      <c r="C14" s="21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0"/>
      <c r="Q14" s="19" t="str">
        <f aca="false">IF(P14&gt;0,P14/$P$48,"")</f>
        <v/>
      </c>
    </row>
    <row r="15" customFormat="false" ht="17.25" hidden="false" customHeight="true" outlineLevel="0" collapsed="false">
      <c r="B15" s="20"/>
      <c r="C15" s="21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0"/>
      <c r="Q15" s="19" t="str">
        <f aca="false">IF(P15&gt;0,P15/$P$48,"")</f>
        <v/>
      </c>
    </row>
    <row r="16" customFormat="false" ht="17.25" hidden="false" customHeight="true" outlineLevel="0" collapsed="false">
      <c r="B16" s="20"/>
      <c r="C16" s="21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0"/>
      <c r="Q16" s="19" t="str">
        <f aca="false">IF(P16&gt;0,P16/$P$48,"")</f>
        <v/>
      </c>
    </row>
    <row r="17" customFormat="false" ht="17.25" hidden="false" customHeight="true" outlineLevel="0" collapsed="false">
      <c r="B17" s="20"/>
      <c r="C17" s="21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/>
      <c r="P17" s="20"/>
      <c r="Q17" s="19" t="str">
        <f aca="false">IF(P17&gt;0,P17/$P$48,"")</f>
        <v/>
      </c>
    </row>
    <row r="18" customFormat="false" ht="17.25" hidden="false" customHeight="true" outlineLevel="0" collapsed="false">
      <c r="B18" s="20"/>
      <c r="C18" s="21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  <c r="P18" s="20"/>
      <c r="Q18" s="19" t="str">
        <f aca="false">IF(P18&gt;0,P18/$P$48,"")</f>
        <v/>
      </c>
    </row>
    <row r="19" customFormat="false" ht="17.25" hidden="false" customHeight="true" outlineLevel="0" collapsed="false">
      <c r="B19" s="20"/>
      <c r="C19" s="21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20"/>
      <c r="Q19" s="19" t="str">
        <f aca="false">IF(P19&gt;0,P19/$P$48,"")</f>
        <v/>
      </c>
    </row>
    <row r="20" customFormat="false" ht="17.25" hidden="false" customHeight="true" outlineLevel="0" collapsed="false">
      <c r="B20" s="20"/>
      <c r="C20" s="21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0"/>
      <c r="Q20" s="19" t="str">
        <f aca="false">IF(P20&gt;0,P20/$P$48,"")</f>
        <v/>
      </c>
    </row>
    <row r="21" customFormat="false" ht="17.25" hidden="false" customHeight="true" outlineLevel="0" collapsed="false">
      <c r="B21" s="20"/>
      <c r="C21" s="21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/>
      <c r="P21" s="20"/>
      <c r="Q21" s="19" t="str">
        <f aca="false">IF(P21&gt;0,P21/$P$48,"")</f>
        <v/>
      </c>
    </row>
    <row r="22" customFormat="false" ht="17.25" hidden="false" customHeight="true" outlineLevel="0" collapsed="false">
      <c r="B22" s="20"/>
      <c r="C22" s="21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/>
      <c r="P22" s="20"/>
      <c r="Q22" s="19" t="str">
        <f aca="false">IF(P22&gt;0,P22/$P$48,"")</f>
        <v/>
      </c>
    </row>
    <row r="23" customFormat="false" ht="17.25" hidden="false" customHeight="true" outlineLevel="0" collapsed="false">
      <c r="B23" s="20"/>
      <c r="C23" s="21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8"/>
      <c r="P23" s="20"/>
      <c r="Q23" s="19" t="str">
        <f aca="false">IF(P23&gt;0,P23/$P$48,"")</f>
        <v/>
      </c>
    </row>
    <row r="24" customFormat="false" ht="17.25" hidden="false" customHeight="true" outlineLevel="0" collapsed="false">
      <c r="B24" s="20"/>
      <c r="C24" s="21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/>
      <c r="P24" s="20"/>
      <c r="Q24" s="19" t="str">
        <f aca="false">IF(P24&gt;0,P24/$P$48,"")</f>
        <v/>
      </c>
    </row>
    <row r="25" customFormat="false" ht="17.25" hidden="false" customHeight="true" outlineLevel="0" collapsed="false">
      <c r="B25" s="20"/>
      <c r="C25" s="21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/>
      <c r="P25" s="20"/>
      <c r="Q25" s="19" t="str">
        <f aca="false">IF(P25&gt;0,P25/$P$48,"")</f>
        <v/>
      </c>
    </row>
    <row r="26" customFormat="false" ht="17.25" hidden="false" customHeight="true" outlineLevel="0" collapsed="false">
      <c r="B26" s="20"/>
      <c r="C26" s="21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/>
      <c r="P26" s="20"/>
      <c r="Q26" s="19" t="str">
        <f aca="false">IF(P26&gt;0,P26/$P$48,"")</f>
        <v/>
      </c>
    </row>
    <row r="27" customFormat="false" ht="17.25" hidden="false" customHeight="true" outlineLevel="0" collapsed="false">
      <c r="B27" s="20"/>
      <c r="C27" s="21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/>
      <c r="P27" s="20"/>
      <c r="Q27" s="19" t="str">
        <f aca="false">IF(P27&gt;0,P27/$P$48,"")</f>
        <v/>
      </c>
    </row>
    <row r="28" customFormat="false" ht="17.25" hidden="false" customHeight="true" outlineLevel="0" collapsed="false">
      <c r="B28" s="20"/>
      <c r="C28" s="21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8"/>
      <c r="P28" s="20"/>
      <c r="Q28" s="19" t="str">
        <f aca="false">IF(P28&gt;0,P28/$P$48,"")</f>
        <v/>
      </c>
    </row>
    <row r="29" customFormat="false" ht="17.25" hidden="false" customHeight="true" outlineLevel="0" collapsed="false">
      <c r="B29" s="20"/>
      <c r="C29" s="21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  <c r="P29" s="20"/>
      <c r="Q29" s="19" t="str">
        <f aca="false">IF(P29&gt;0,P29/$P$48,"")</f>
        <v/>
      </c>
    </row>
    <row r="30" customFormat="false" ht="17.25" hidden="false" customHeight="true" outlineLevel="0" collapsed="false">
      <c r="B30" s="20"/>
      <c r="C30" s="21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/>
      <c r="P30" s="20"/>
      <c r="Q30" s="19" t="str">
        <f aca="false">IF(P30&gt;0,P30/$P$48,"")</f>
        <v/>
      </c>
    </row>
    <row r="31" customFormat="false" ht="17.25" hidden="false" customHeight="true" outlineLevel="0" collapsed="false">
      <c r="B31" s="20"/>
      <c r="C31" s="21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/>
      <c r="P31" s="20"/>
      <c r="Q31" s="19" t="str">
        <f aca="false">IF(P31&gt;0,P31/$P$48,"")</f>
        <v/>
      </c>
    </row>
    <row r="32" customFormat="false" ht="17.25" hidden="false" customHeight="true" outlineLevel="0" collapsed="false">
      <c r="B32" s="20"/>
      <c r="C32" s="21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/>
      <c r="P32" s="20"/>
      <c r="Q32" s="19" t="str">
        <f aca="false">IF(P32&gt;0,P32/$P$48,"")</f>
        <v/>
      </c>
    </row>
    <row r="33" customFormat="false" ht="17.25" hidden="false" customHeight="true" outlineLevel="0" collapsed="false">
      <c r="B33" s="20"/>
      <c r="C33" s="21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20"/>
      <c r="Q33" s="19" t="str">
        <f aca="false">IF(P33&gt;0,P33/$P$48,"")</f>
        <v/>
      </c>
    </row>
    <row r="34" customFormat="false" ht="17.25" hidden="false" customHeight="true" outlineLevel="0" collapsed="false">
      <c r="B34" s="20"/>
      <c r="C34" s="21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8"/>
      <c r="P34" s="20"/>
      <c r="Q34" s="19" t="str">
        <f aca="false">IF(P34&gt;0,P34/$P$48,"")</f>
        <v/>
      </c>
    </row>
    <row r="35" customFormat="false" ht="17.25" hidden="false" customHeight="true" outlineLevel="0" collapsed="false">
      <c r="B35" s="20"/>
      <c r="C35" s="21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  <c r="P35" s="20"/>
      <c r="Q35" s="19" t="str">
        <f aca="false">IF(P35&gt;0,P35/$P$48,"")</f>
        <v/>
      </c>
    </row>
    <row r="36" customFormat="false" ht="17.25" hidden="false" customHeight="true" outlineLevel="0" collapsed="false">
      <c r="B36" s="20"/>
      <c r="C36" s="21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/>
      <c r="P36" s="20"/>
      <c r="Q36" s="19" t="str">
        <f aca="false">IF(P36&gt;0,P36/$P$48,"")</f>
        <v/>
      </c>
    </row>
    <row r="37" customFormat="false" ht="17.25" hidden="false" customHeight="true" outlineLevel="0" collapsed="false">
      <c r="B37" s="20"/>
      <c r="C37" s="21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  <c r="P37" s="20"/>
      <c r="Q37" s="19" t="str">
        <f aca="false">IF(P37&gt;0,P37/$P$48,"")</f>
        <v/>
      </c>
    </row>
    <row r="38" customFormat="false" ht="17.25" hidden="false" customHeight="true" outlineLevel="0" collapsed="false">
      <c r="B38" s="20"/>
      <c r="C38" s="21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  <c r="P38" s="20"/>
      <c r="Q38" s="19" t="str">
        <f aca="false">IF(P38&gt;0,P38/$P$48,"")</f>
        <v/>
      </c>
    </row>
    <row r="39" customFormat="false" ht="17.25" hidden="false" customHeight="true" outlineLevel="0" collapsed="false">
      <c r="B39" s="20"/>
      <c r="C39" s="21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20"/>
      <c r="Q39" s="19" t="str">
        <f aca="false">IF(P39&gt;0,P39/$P$48,"")</f>
        <v/>
      </c>
    </row>
    <row r="40" customFormat="false" ht="17.25" hidden="false" customHeight="true" outlineLevel="0" collapsed="false">
      <c r="B40" s="20"/>
      <c r="C40" s="21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8"/>
      <c r="P40" s="20"/>
      <c r="Q40" s="19" t="str">
        <f aca="false">IF(P40&gt;0,P40/$P$48,"")</f>
        <v/>
      </c>
    </row>
    <row r="41" customFormat="false" ht="17.25" hidden="false" customHeight="true" outlineLevel="0" collapsed="false">
      <c r="B41" s="20"/>
      <c r="C41" s="21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0"/>
      <c r="Q41" s="19" t="str">
        <f aca="false">IF(P41&gt;0,P41/$P$48,"")</f>
        <v/>
      </c>
    </row>
    <row r="42" customFormat="false" ht="17.25" hidden="false" customHeight="true" outlineLevel="0" collapsed="false">
      <c r="B42" s="20"/>
      <c r="C42" s="21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  <c r="P42" s="20"/>
      <c r="Q42" s="19" t="str">
        <f aca="false">IF(P42&gt;0,P42/$P$48,"")</f>
        <v/>
      </c>
    </row>
    <row r="43" customFormat="false" ht="17.25" hidden="false" customHeight="true" outlineLevel="0" collapsed="false">
      <c r="B43" s="20"/>
      <c r="C43" s="21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8"/>
      <c r="P43" s="20"/>
      <c r="Q43" s="19" t="str">
        <f aca="false">IF(P43&gt;0,P43/$P$48,"")</f>
        <v/>
      </c>
    </row>
    <row r="44" customFormat="false" ht="17.25" hidden="false" customHeight="true" outlineLevel="0" collapsed="false">
      <c r="B44" s="20"/>
      <c r="C44" s="21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8"/>
      <c r="P44" s="20"/>
      <c r="Q44" s="19" t="str">
        <f aca="false">IF(P44&gt;0,P44/$P$48,"")</f>
        <v/>
      </c>
    </row>
    <row r="45" customFormat="false" ht="17.25" hidden="false" customHeight="true" outlineLevel="0" collapsed="false">
      <c r="B45" s="20"/>
      <c r="C45" s="21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  <c r="P45" s="20"/>
      <c r="Q45" s="19" t="str">
        <f aca="false">IF(P45&gt;0,P45/$P$48,"")</f>
        <v/>
      </c>
    </row>
    <row r="46" customFormat="false" ht="17.25" hidden="false" customHeight="true" outlineLevel="0" collapsed="false">
      <c r="B46" s="20"/>
      <c r="C46" s="21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0"/>
      <c r="Q46" s="19" t="str">
        <f aca="false">IF(P46&gt;0,P46/$P$48,"")</f>
        <v/>
      </c>
    </row>
    <row r="47" customFormat="false" ht="17.25" hidden="false" customHeight="true" outlineLevel="0" collapsed="false">
      <c r="B47" s="29"/>
      <c r="C47" s="30"/>
      <c r="D47" s="31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9"/>
      <c r="Q47" s="34" t="str">
        <f aca="false">IF(P47&gt;0,P47/$P$48,"")</f>
        <v/>
      </c>
    </row>
    <row r="48" customFormat="false" ht="17.25" hidden="false" customHeight="true" outlineLevel="0" collapsed="false">
      <c r="B48" s="35" t="s">
        <v>17</v>
      </c>
      <c r="C48" s="35"/>
      <c r="D48" s="36" t="n">
        <f aca="false">SUM(D11:D47)</f>
        <v>1796463</v>
      </c>
      <c r="E48" s="37" t="n">
        <f aca="false">SUM(E11:E47)</f>
        <v>1489135</v>
      </c>
      <c r="F48" s="37" t="n">
        <f aca="false">SUM(F11:F47)</f>
        <v>969710</v>
      </c>
      <c r="G48" s="37" t="n">
        <f aca="false">SUM(G11:G47)</f>
        <v>810880</v>
      </c>
      <c r="H48" s="37" t="n">
        <f aca="false">SUM(H11:H47)</f>
        <v>2139733</v>
      </c>
      <c r="I48" s="37" t="n">
        <f aca="false">SUM(I11:I47)</f>
        <v>405743</v>
      </c>
      <c r="J48" s="37" t="n">
        <f aca="false">SUM(J11:J47)</f>
        <v>1229830</v>
      </c>
      <c r="K48" s="37" t="n">
        <f aca="false">SUM(K11:K47)</f>
        <v>1290073</v>
      </c>
      <c r="L48" s="37" t="n">
        <f aca="false">SUM(L11:L47)</f>
        <v>1111073</v>
      </c>
      <c r="M48" s="37" t="n">
        <f aca="false">SUM(M11:M47)</f>
        <v>1890140</v>
      </c>
      <c r="N48" s="37" t="n">
        <f aca="false">SUM(N11:N47)</f>
        <v>1270299</v>
      </c>
      <c r="O48" s="38" t="n">
        <f aca="false">SUM(O11:O47)</f>
        <v>888710</v>
      </c>
      <c r="P48" s="39" t="n">
        <f aca="false">SUM(P11:P47)</f>
        <v>15291789</v>
      </c>
      <c r="Q48" s="40" t="n">
        <f aca="false">IF(P48&gt;0,P48/$P$48,"")</f>
        <v>1</v>
      </c>
    </row>
  </sheetData>
  <mergeCells count="2">
    <mergeCell ref="H8:N8"/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0T10:22:59Z</cp:lastPrinted>
  <dcterms:modified xsi:type="dcterms:W3CDTF">2010-05-30T10:53:40Z</dcterms:modified>
  <cp:revision>0</cp:revision>
  <dc:subject/>
  <dc:title>無料でダウンロードできるテンプレート</dc:title>
</cp:coreProperties>
</file>