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無料でダウンロードできるテンプレート</t>
  </si>
  <si>
    <t xml:space="preserve">年度：</t>
  </si>
  <si>
    <t xml:space="preserve">担当者別売上管理表</t>
  </si>
  <si>
    <t xml:space="preserve">ID</t>
  </si>
  <si>
    <t xml:space="preserve">部署名</t>
  </si>
  <si>
    <t xml:space="preserve">担当者名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度</t>
    </r>
  </si>
  <si>
    <t xml:space="preserve">合計</t>
  </si>
  <si>
    <t xml:space="preserve">構成比</t>
  </si>
  <si>
    <r>
      <rPr>
        <sz val="11"/>
        <rFont val="Noto Sans"/>
        <family val="2"/>
      </rPr>
      <t xml:space="preserve">販売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課</t>
    </r>
  </si>
  <si>
    <t xml:space="preserve">矢部かおり</t>
  </si>
  <si>
    <r>
      <rPr>
        <sz val="11"/>
        <rFont val="Noto Sans"/>
        <family val="2"/>
      </rPr>
      <t xml:space="preserve">販売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課</t>
    </r>
  </si>
  <si>
    <t xml:space="preserve">石田純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3.25"/>
    <col collapsed="false" customWidth="true" hidden="false" outlineLevel="0" max="7" min="5" style="0" width="9.25"/>
    <col collapsed="false" customWidth="true" hidden="false" outlineLevel="0" max="9" min="9" style="0" width="9.25"/>
    <col collapsed="false" customWidth="true" hidden="false" outlineLevel="0" max="16" min="14" style="0" width="9.25"/>
    <col collapsed="false" customWidth="true" hidden="false" outlineLevel="0" max="17" min="17" style="0" width="11.62"/>
    <col collapsed="false" customWidth="true" hidden="false" outlineLevel="0" max="18" min="18" style="0" width="7.99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2"/>
      <c r="D8" s="3"/>
      <c r="E8" s="4"/>
      <c r="F8" s="4"/>
      <c r="G8" s="4"/>
      <c r="H8" s="4"/>
      <c r="I8" s="5" t="s">
        <v>2</v>
      </c>
      <c r="J8" s="5"/>
      <c r="K8" s="5"/>
      <c r="L8" s="5"/>
      <c r="M8" s="5"/>
      <c r="N8" s="5"/>
      <c r="O8" s="5"/>
      <c r="P8" s="4"/>
      <c r="Q8" s="4"/>
      <c r="R8" s="4"/>
    </row>
    <row r="10" customFormat="false" ht="17.25" hidden="false" customHeight="true" outlineLevel="0" collapsed="false">
      <c r="B10" s="6" t="s">
        <v>3</v>
      </c>
      <c r="C10" s="7" t="s">
        <v>4</v>
      </c>
      <c r="D10" s="8" t="s">
        <v>5</v>
      </c>
      <c r="E10" s="9" t="s">
        <v>6</v>
      </c>
      <c r="F10" s="10" t="s">
        <v>7</v>
      </c>
      <c r="G10" s="10" t="s">
        <v>8</v>
      </c>
      <c r="H10" s="10" t="s">
        <v>9</v>
      </c>
      <c r="I10" s="10" t="s">
        <v>10</v>
      </c>
      <c r="J10" s="10" t="s">
        <v>11</v>
      </c>
      <c r="K10" s="10" t="s">
        <v>12</v>
      </c>
      <c r="L10" s="10" t="s">
        <v>13</v>
      </c>
      <c r="M10" s="10" t="s">
        <v>14</v>
      </c>
      <c r="N10" s="10" t="s">
        <v>15</v>
      </c>
      <c r="O10" s="10" t="s">
        <v>16</v>
      </c>
      <c r="P10" s="11" t="s">
        <v>17</v>
      </c>
      <c r="Q10" s="12" t="s">
        <v>18</v>
      </c>
      <c r="R10" s="13" t="s">
        <v>19</v>
      </c>
    </row>
    <row r="11" customFormat="false" ht="17.25" hidden="false" customHeight="true" outlineLevel="0" collapsed="false">
      <c r="B11" s="14" t="n">
        <v>101</v>
      </c>
      <c r="C11" s="15" t="s">
        <v>20</v>
      </c>
      <c r="D11" s="16" t="s">
        <v>21</v>
      </c>
      <c r="E11" s="17" t="n">
        <v>524568</v>
      </c>
      <c r="F11" s="18" t="n">
        <v>985452</v>
      </c>
      <c r="G11" s="18" t="n">
        <v>1285457</v>
      </c>
      <c r="H11" s="18" t="n">
        <v>485455</v>
      </c>
      <c r="I11" s="18" t="n">
        <v>789545</v>
      </c>
      <c r="J11" s="18" t="n">
        <v>955585</v>
      </c>
      <c r="K11" s="18" t="n">
        <v>785452</v>
      </c>
      <c r="L11" s="18" t="n">
        <v>514544</v>
      </c>
      <c r="M11" s="18" t="n">
        <v>656855</v>
      </c>
      <c r="N11" s="18" t="n">
        <v>1254587</v>
      </c>
      <c r="O11" s="18" t="n">
        <v>154555</v>
      </c>
      <c r="P11" s="19" t="n">
        <v>787878</v>
      </c>
      <c r="Q11" s="20" t="n">
        <f aca="false">SUM(E11:P11)</f>
        <v>9179933</v>
      </c>
      <c r="R11" s="21" t="n">
        <f aca="false">IF(Q11&gt;0,Q11/$Q$48,"")</f>
        <v>0.59170730977857</v>
      </c>
    </row>
    <row r="12" customFormat="false" ht="17.25" hidden="false" customHeight="true" outlineLevel="0" collapsed="false">
      <c r="B12" s="22" t="n">
        <v>102</v>
      </c>
      <c r="C12" s="23" t="s">
        <v>22</v>
      </c>
      <c r="D12" s="24" t="s">
        <v>23</v>
      </c>
      <c r="E12" s="25" t="n">
        <v>665898</v>
      </c>
      <c r="F12" s="26" t="n">
        <v>58552</v>
      </c>
      <c r="G12" s="26" t="n">
        <v>124585</v>
      </c>
      <c r="H12" s="26" t="n">
        <v>25455</v>
      </c>
      <c r="I12" s="26" t="n">
        <v>1245789</v>
      </c>
      <c r="J12" s="26" t="n">
        <v>425522</v>
      </c>
      <c r="K12" s="26" t="n">
        <v>564585</v>
      </c>
      <c r="L12" s="26" t="n">
        <v>414578</v>
      </c>
      <c r="M12" s="26" t="n">
        <v>858595</v>
      </c>
      <c r="N12" s="26" t="n">
        <v>547852</v>
      </c>
      <c r="O12" s="26" t="n">
        <v>124511</v>
      </c>
      <c r="P12" s="27" t="n">
        <v>1278459</v>
      </c>
      <c r="Q12" s="28" t="n">
        <f aca="false">SUM(E12:P12)</f>
        <v>6334381</v>
      </c>
      <c r="R12" s="21" t="n">
        <f aca="false">IF(Q12&gt;0,Q12/$Q$48,"")</f>
        <v>0.40829269022143</v>
      </c>
    </row>
    <row r="13" customFormat="false" ht="17.25" hidden="false" customHeight="true" outlineLevel="0" collapsed="false">
      <c r="B13" s="22"/>
      <c r="C13" s="23"/>
      <c r="D13" s="24"/>
      <c r="E13" s="29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1"/>
      <c r="Q13" s="22"/>
      <c r="R13" s="21" t="str">
        <f aca="false">IF(Q13&gt;0,Q13/$Q$48,"")</f>
        <v/>
      </c>
    </row>
    <row r="14" customFormat="false" ht="17.25" hidden="false" customHeight="true" outlineLevel="0" collapsed="false">
      <c r="B14" s="22"/>
      <c r="C14" s="23"/>
      <c r="D14" s="24"/>
      <c r="E14" s="29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1"/>
      <c r="Q14" s="22"/>
      <c r="R14" s="21" t="str">
        <f aca="false">IF(Q14&gt;0,Q14/$Q$48,"")</f>
        <v/>
      </c>
    </row>
    <row r="15" customFormat="false" ht="17.25" hidden="false" customHeight="true" outlineLevel="0" collapsed="false">
      <c r="B15" s="22"/>
      <c r="C15" s="23"/>
      <c r="D15" s="24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1"/>
      <c r="Q15" s="22"/>
      <c r="R15" s="21" t="str">
        <f aca="false">IF(Q15&gt;0,Q15/$Q$48,"")</f>
        <v/>
      </c>
    </row>
    <row r="16" customFormat="false" ht="17.25" hidden="false" customHeight="true" outlineLevel="0" collapsed="false">
      <c r="B16" s="22"/>
      <c r="C16" s="23"/>
      <c r="D16" s="24"/>
      <c r="E16" s="29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1"/>
      <c r="Q16" s="22"/>
      <c r="R16" s="21" t="str">
        <f aca="false">IF(Q16&gt;0,Q16/$Q$48,"")</f>
        <v/>
      </c>
    </row>
    <row r="17" customFormat="false" ht="17.25" hidden="false" customHeight="true" outlineLevel="0" collapsed="false">
      <c r="B17" s="22"/>
      <c r="C17" s="23"/>
      <c r="D17" s="24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1"/>
      <c r="Q17" s="22"/>
      <c r="R17" s="21" t="str">
        <f aca="false">IF(Q17&gt;0,Q17/$Q$48,"")</f>
        <v/>
      </c>
    </row>
    <row r="18" customFormat="false" ht="17.25" hidden="false" customHeight="true" outlineLevel="0" collapsed="false">
      <c r="B18" s="22"/>
      <c r="C18" s="23"/>
      <c r="D18" s="24"/>
      <c r="E18" s="29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1"/>
      <c r="Q18" s="22"/>
      <c r="R18" s="21" t="str">
        <f aca="false">IF(Q18&gt;0,Q18/$Q$48,"")</f>
        <v/>
      </c>
    </row>
    <row r="19" customFormat="false" ht="17.25" hidden="false" customHeight="true" outlineLevel="0" collapsed="false">
      <c r="B19" s="22"/>
      <c r="C19" s="23"/>
      <c r="D19" s="24"/>
      <c r="E19" s="29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1"/>
      <c r="Q19" s="22"/>
      <c r="R19" s="21" t="str">
        <f aca="false">IF(Q19&gt;0,Q19/$Q$48,"")</f>
        <v/>
      </c>
    </row>
    <row r="20" customFormat="false" ht="17.25" hidden="false" customHeight="true" outlineLevel="0" collapsed="false">
      <c r="B20" s="22"/>
      <c r="C20" s="23"/>
      <c r="D20" s="24"/>
      <c r="E20" s="29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1"/>
      <c r="Q20" s="22"/>
      <c r="R20" s="21" t="str">
        <f aca="false">IF(Q20&gt;0,Q20/$Q$48,"")</f>
        <v/>
      </c>
    </row>
    <row r="21" customFormat="false" ht="17.25" hidden="false" customHeight="true" outlineLevel="0" collapsed="false">
      <c r="B21" s="22"/>
      <c r="C21" s="23"/>
      <c r="D21" s="24"/>
      <c r="E21" s="29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1"/>
      <c r="Q21" s="22"/>
      <c r="R21" s="21" t="str">
        <f aca="false">IF(Q21&gt;0,Q21/$Q$48,"")</f>
        <v/>
      </c>
    </row>
    <row r="22" customFormat="false" ht="17.25" hidden="false" customHeight="true" outlineLevel="0" collapsed="false">
      <c r="B22" s="22"/>
      <c r="C22" s="23"/>
      <c r="D22" s="24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1"/>
      <c r="Q22" s="22"/>
      <c r="R22" s="21" t="str">
        <f aca="false">IF(Q22&gt;0,Q22/$Q$48,"")</f>
        <v/>
      </c>
    </row>
    <row r="23" customFormat="false" ht="17.25" hidden="false" customHeight="true" outlineLevel="0" collapsed="false">
      <c r="B23" s="22"/>
      <c r="C23" s="23"/>
      <c r="D23" s="24"/>
      <c r="E23" s="29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1"/>
      <c r="Q23" s="22"/>
      <c r="R23" s="21" t="str">
        <f aca="false">IF(Q23&gt;0,Q23/$Q$48,"")</f>
        <v/>
      </c>
    </row>
    <row r="24" customFormat="false" ht="17.25" hidden="false" customHeight="true" outlineLevel="0" collapsed="false">
      <c r="B24" s="22"/>
      <c r="C24" s="23"/>
      <c r="D24" s="24"/>
      <c r="E24" s="29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1"/>
      <c r="Q24" s="22"/>
      <c r="R24" s="21" t="str">
        <f aca="false">IF(Q24&gt;0,Q24/$Q$48,"")</f>
        <v/>
      </c>
    </row>
    <row r="25" customFormat="false" ht="17.25" hidden="false" customHeight="true" outlineLevel="0" collapsed="false">
      <c r="B25" s="22"/>
      <c r="C25" s="23"/>
      <c r="D25" s="24"/>
      <c r="E25" s="29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1"/>
      <c r="Q25" s="22"/>
      <c r="R25" s="21" t="str">
        <f aca="false">IF(Q25&gt;0,Q25/$Q$48,"")</f>
        <v/>
      </c>
    </row>
    <row r="26" customFormat="false" ht="17.25" hidden="false" customHeight="true" outlineLevel="0" collapsed="false">
      <c r="B26" s="22"/>
      <c r="C26" s="23"/>
      <c r="D26" s="24"/>
      <c r="E26" s="29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1"/>
      <c r="Q26" s="22"/>
      <c r="R26" s="21" t="str">
        <f aca="false">IF(Q26&gt;0,Q26/$Q$48,"")</f>
        <v/>
      </c>
    </row>
    <row r="27" customFormat="false" ht="17.25" hidden="false" customHeight="true" outlineLevel="0" collapsed="false">
      <c r="B27" s="22"/>
      <c r="C27" s="23"/>
      <c r="D27" s="24"/>
      <c r="E27" s="29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1"/>
      <c r="Q27" s="22"/>
      <c r="R27" s="21" t="str">
        <f aca="false">IF(Q27&gt;0,Q27/$Q$48,"")</f>
        <v/>
      </c>
    </row>
    <row r="28" customFormat="false" ht="17.25" hidden="false" customHeight="true" outlineLevel="0" collapsed="false">
      <c r="B28" s="22"/>
      <c r="C28" s="23"/>
      <c r="D28" s="24"/>
      <c r="E28" s="29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22"/>
      <c r="R28" s="21" t="str">
        <f aca="false">IF(Q28&gt;0,Q28/$Q$48,"")</f>
        <v/>
      </c>
    </row>
    <row r="29" customFormat="false" ht="17.25" hidden="false" customHeight="true" outlineLevel="0" collapsed="false">
      <c r="B29" s="22"/>
      <c r="C29" s="23"/>
      <c r="D29" s="24"/>
      <c r="E29" s="29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1"/>
      <c r="Q29" s="22"/>
      <c r="R29" s="21" t="str">
        <f aca="false">IF(Q29&gt;0,Q29/$Q$48,"")</f>
        <v/>
      </c>
    </row>
    <row r="30" customFormat="false" ht="17.25" hidden="false" customHeight="true" outlineLevel="0" collapsed="false">
      <c r="B30" s="22"/>
      <c r="C30" s="23"/>
      <c r="D30" s="24"/>
      <c r="E30" s="29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1"/>
      <c r="Q30" s="22"/>
      <c r="R30" s="21" t="str">
        <f aca="false">IF(Q30&gt;0,Q30/$Q$48,"")</f>
        <v/>
      </c>
    </row>
    <row r="31" customFormat="false" ht="17.25" hidden="false" customHeight="true" outlineLevel="0" collapsed="false">
      <c r="B31" s="22"/>
      <c r="C31" s="23"/>
      <c r="D31" s="24"/>
      <c r="E31" s="29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1"/>
      <c r="Q31" s="22"/>
      <c r="R31" s="21" t="str">
        <f aca="false">IF(Q31&gt;0,Q31/$Q$48,"")</f>
        <v/>
      </c>
    </row>
    <row r="32" customFormat="false" ht="17.25" hidden="false" customHeight="true" outlineLevel="0" collapsed="false">
      <c r="B32" s="22"/>
      <c r="C32" s="23"/>
      <c r="D32" s="24"/>
      <c r="E32" s="29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1"/>
      <c r="Q32" s="22"/>
      <c r="R32" s="21" t="str">
        <f aca="false">IF(Q32&gt;0,Q32/$Q$48,"")</f>
        <v/>
      </c>
    </row>
    <row r="33" customFormat="false" ht="17.25" hidden="false" customHeight="true" outlineLevel="0" collapsed="false">
      <c r="B33" s="22"/>
      <c r="C33" s="23"/>
      <c r="D33" s="24"/>
      <c r="E33" s="29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1"/>
      <c r="Q33" s="22"/>
      <c r="R33" s="21" t="str">
        <f aca="false">IF(Q33&gt;0,Q33/$Q$48,"")</f>
        <v/>
      </c>
    </row>
    <row r="34" customFormat="false" ht="17.25" hidden="false" customHeight="true" outlineLevel="0" collapsed="false">
      <c r="B34" s="22"/>
      <c r="C34" s="23"/>
      <c r="D34" s="24"/>
      <c r="E34" s="29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1"/>
      <c r="Q34" s="22"/>
      <c r="R34" s="21" t="str">
        <f aca="false">IF(Q34&gt;0,Q34/$Q$48,"")</f>
        <v/>
      </c>
    </row>
    <row r="35" customFormat="false" ht="17.25" hidden="false" customHeight="true" outlineLevel="0" collapsed="false">
      <c r="B35" s="22"/>
      <c r="C35" s="23"/>
      <c r="D35" s="24"/>
      <c r="E35" s="29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1"/>
      <c r="Q35" s="22"/>
      <c r="R35" s="21" t="str">
        <f aca="false">IF(Q35&gt;0,Q35/$Q$48,"")</f>
        <v/>
      </c>
    </row>
    <row r="36" customFormat="false" ht="17.25" hidden="false" customHeight="true" outlineLevel="0" collapsed="false">
      <c r="B36" s="22"/>
      <c r="C36" s="23"/>
      <c r="D36" s="24"/>
      <c r="E36" s="29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1"/>
      <c r="Q36" s="22"/>
      <c r="R36" s="21" t="str">
        <f aca="false">IF(Q36&gt;0,Q36/$Q$48,"")</f>
        <v/>
      </c>
    </row>
    <row r="37" customFormat="false" ht="17.25" hidden="false" customHeight="true" outlineLevel="0" collapsed="false">
      <c r="B37" s="22"/>
      <c r="C37" s="23"/>
      <c r="D37" s="24"/>
      <c r="E37" s="29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1"/>
      <c r="Q37" s="22"/>
      <c r="R37" s="21" t="str">
        <f aca="false">IF(Q37&gt;0,Q37/$Q$48,"")</f>
        <v/>
      </c>
    </row>
    <row r="38" customFormat="false" ht="17.25" hidden="false" customHeight="true" outlineLevel="0" collapsed="false">
      <c r="B38" s="22"/>
      <c r="C38" s="23"/>
      <c r="D38" s="24"/>
      <c r="E38" s="29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1"/>
      <c r="Q38" s="22"/>
      <c r="R38" s="21" t="str">
        <f aca="false">IF(Q38&gt;0,Q38/$Q$48,"")</f>
        <v/>
      </c>
    </row>
    <row r="39" customFormat="false" ht="17.25" hidden="false" customHeight="true" outlineLevel="0" collapsed="false">
      <c r="B39" s="22"/>
      <c r="C39" s="23"/>
      <c r="D39" s="24"/>
      <c r="E39" s="29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1"/>
      <c r="Q39" s="22"/>
      <c r="R39" s="21" t="str">
        <f aca="false">IF(Q39&gt;0,Q39/$Q$48,"")</f>
        <v/>
      </c>
    </row>
    <row r="40" customFormat="false" ht="17.25" hidden="false" customHeight="true" outlineLevel="0" collapsed="false">
      <c r="B40" s="22"/>
      <c r="C40" s="23"/>
      <c r="D40" s="24"/>
      <c r="E40" s="29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1"/>
      <c r="Q40" s="22"/>
      <c r="R40" s="21" t="str">
        <f aca="false">IF(Q40&gt;0,Q40/$Q$48,"")</f>
        <v/>
      </c>
    </row>
    <row r="41" customFormat="false" ht="17.25" hidden="false" customHeight="true" outlineLevel="0" collapsed="false">
      <c r="B41" s="22"/>
      <c r="C41" s="23"/>
      <c r="D41" s="24"/>
      <c r="E41" s="29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1"/>
      <c r="Q41" s="22"/>
      <c r="R41" s="21" t="str">
        <f aca="false">IF(Q41&gt;0,Q41/$Q$48,"")</f>
        <v/>
      </c>
    </row>
    <row r="42" customFormat="false" ht="17.25" hidden="false" customHeight="true" outlineLevel="0" collapsed="false">
      <c r="B42" s="22"/>
      <c r="C42" s="23"/>
      <c r="D42" s="24"/>
      <c r="E42" s="29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1"/>
      <c r="Q42" s="22"/>
      <c r="R42" s="21" t="str">
        <f aca="false">IF(Q42&gt;0,Q42/$Q$48,"")</f>
        <v/>
      </c>
    </row>
    <row r="43" customFormat="false" ht="17.25" hidden="false" customHeight="true" outlineLevel="0" collapsed="false">
      <c r="B43" s="22"/>
      <c r="C43" s="23"/>
      <c r="D43" s="24"/>
      <c r="E43" s="29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1"/>
      <c r="Q43" s="22"/>
      <c r="R43" s="21" t="str">
        <f aca="false">IF(Q43&gt;0,Q43/$Q$48,"")</f>
        <v/>
      </c>
    </row>
    <row r="44" customFormat="false" ht="17.25" hidden="false" customHeight="true" outlineLevel="0" collapsed="false">
      <c r="B44" s="22"/>
      <c r="C44" s="23"/>
      <c r="D44" s="24"/>
      <c r="E44" s="29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1"/>
      <c r="Q44" s="22"/>
      <c r="R44" s="21" t="str">
        <f aca="false">IF(Q44&gt;0,Q44/$Q$48,"")</f>
        <v/>
      </c>
    </row>
    <row r="45" customFormat="false" ht="17.25" hidden="false" customHeight="true" outlineLevel="0" collapsed="false">
      <c r="B45" s="22"/>
      <c r="C45" s="23"/>
      <c r="D45" s="24"/>
      <c r="E45" s="29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1"/>
      <c r="Q45" s="22"/>
      <c r="R45" s="21" t="str">
        <f aca="false">IF(Q45&gt;0,Q45/$Q$48,"")</f>
        <v/>
      </c>
    </row>
    <row r="46" customFormat="false" ht="17.25" hidden="false" customHeight="true" outlineLevel="0" collapsed="false">
      <c r="B46" s="22"/>
      <c r="C46" s="23"/>
      <c r="D46" s="24"/>
      <c r="E46" s="29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1"/>
      <c r="Q46" s="22"/>
      <c r="R46" s="21" t="str">
        <f aca="false">IF(Q46&gt;0,Q46/$Q$48,"")</f>
        <v/>
      </c>
    </row>
    <row r="47" customFormat="false" ht="17.25" hidden="false" customHeight="true" outlineLevel="0" collapsed="false">
      <c r="B47" s="32"/>
      <c r="C47" s="33"/>
      <c r="D47" s="34"/>
      <c r="E47" s="35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7"/>
      <c r="Q47" s="32"/>
      <c r="R47" s="38" t="str">
        <f aca="false">IF(Q47&gt;0,Q47/$Q$48,"")</f>
        <v/>
      </c>
    </row>
    <row r="48" customFormat="false" ht="17.25" hidden="false" customHeight="true" outlineLevel="0" collapsed="false">
      <c r="B48" s="39" t="s">
        <v>18</v>
      </c>
      <c r="C48" s="39"/>
      <c r="D48" s="39"/>
      <c r="E48" s="40" t="n">
        <f aca="false">SUM(E11:E47)</f>
        <v>1190466</v>
      </c>
      <c r="F48" s="41" t="n">
        <f aca="false">SUM(F11:F47)</f>
        <v>1044004</v>
      </c>
      <c r="G48" s="41" t="n">
        <f aca="false">SUM(G11:G47)</f>
        <v>1410042</v>
      </c>
      <c r="H48" s="41" t="n">
        <f aca="false">SUM(H11:H47)</f>
        <v>510910</v>
      </c>
      <c r="I48" s="41" t="n">
        <f aca="false">SUM(I11:I47)</f>
        <v>2035334</v>
      </c>
      <c r="J48" s="41" t="n">
        <f aca="false">SUM(J11:J47)</f>
        <v>1381107</v>
      </c>
      <c r="K48" s="41" t="n">
        <f aca="false">SUM(K11:K47)</f>
        <v>1350037</v>
      </c>
      <c r="L48" s="41" t="n">
        <f aca="false">SUM(L11:L47)</f>
        <v>929122</v>
      </c>
      <c r="M48" s="41" t="n">
        <f aca="false">SUM(M11:M47)</f>
        <v>1515450</v>
      </c>
      <c r="N48" s="41" t="n">
        <f aca="false">SUM(N11:N47)</f>
        <v>1802439</v>
      </c>
      <c r="O48" s="41" t="n">
        <f aca="false">SUM(O11:O47)</f>
        <v>279066</v>
      </c>
      <c r="P48" s="42" t="n">
        <f aca="false">SUM(P11:P47)</f>
        <v>2066337</v>
      </c>
      <c r="Q48" s="43" t="n">
        <f aca="false">SUM(Q11:Q47)</f>
        <v>15514314</v>
      </c>
      <c r="R48" s="44" t="n">
        <f aca="false">IF(Q48&gt;0,Q48/$Q$48,"")</f>
        <v>1</v>
      </c>
    </row>
  </sheetData>
  <mergeCells count="2">
    <mergeCell ref="I8:O8"/>
    <mergeCell ref="B48:D4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30T11:25:10Z</cp:lastPrinted>
  <dcterms:modified xsi:type="dcterms:W3CDTF">2010-05-31T08:14:42Z</dcterms:modified>
  <cp:revision>0</cp:revision>
  <dc:subject/>
  <dc:title>無料でダウンロードできるテンプレート</dc:title>
</cp:coreProperties>
</file>