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A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1">
  <si>
    <t xml:space="preserve">無料でダウンロードできるテンプレート</t>
  </si>
  <si>
    <t xml:space="preserve">出勤簿</t>
  </si>
  <si>
    <t xml:space="preserve">年</t>
  </si>
  <si>
    <t xml:space="preserve">月</t>
  </si>
  <si>
    <t xml:space="preserve">氏名</t>
  </si>
  <si>
    <t xml:space="preserve">計</t>
  </si>
  <si>
    <t xml:space="preserve">始業</t>
  </si>
  <si>
    <t xml:space="preserve">終業</t>
  </si>
  <si>
    <t xml:space="preserve">遅刻</t>
  </si>
  <si>
    <t xml:space="preserve">早退</t>
  </si>
  <si>
    <t xml:space="preserve">残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99"/>
    <col collapsed="false" customWidth="true" hidden="false" outlineLevel="0" max="34" min="4" style="0" width="4.99"/>
    <col collapsed="false" customWidth="true" hidden="false" outlineLevel="0" max="35" min="35" style="0" width="7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/>
    <row r="7" customFormat="false" ht="17.2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6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3.5" hidden="false" customHeight="false" outlineLevel="0" collapsed="false">
      <c r="B9" s="4" t="n">
        <v>2010</v>
      </c>
      <c r="C9" s="5" t="s">
        <v>2</v>
      </c>
      <c r="D9" s="4" t="n">
        <v>7</v>
      </c>
      <c r="E9" s="5" t="s">
        <v>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5" hidden="false" customHeight="true" outlineLevel="0" collapsed="false">
      <c r="B11" s="6" t="s">
        <v>4</v>
      </c>
      <c r="C11" s="7"/>
      <c r="D11" s="8" t="n">
        <f aca="false">IF(OR($B$9="",$D$9=""),"",DATE($B$9,$D$9,1))</f>
        <v>40360</v>
      </c>
      <c r="E11" s="9" t="n">
        <f aca="false">IF(OR($B$9="",$D$9=""),"",D11+1)</f>
        <v>40361</v>
      </c>
      <c r="F11" s="9" t="n">
        <f aca="false">IF(OR($B$9="",$D$9=""),"",E11+1)</f>
        <v>40362</v>
      </c>
      <c r="G11" s="9" t="n">
        <f aca="false">IF(OR($B$9="",$D$9=""),"",F11+1)</f>
        <v>40363</v>
      </c>
      <c r="H11" s="9" t="n">
        <f aca="false">IF(OR($B$9="",$D$9=""),"",G11+1)</f>
        <v>40364</v>
      </c>
      <c r="I11" s="9" t="n">
        <f aca="false">IF(OR($B$9="",$D$9=""),"",H11+1)</f>
        <v>40365</v>
      </c>
      <c r="J11" s="9" t="n">
        <f aca="false">IF(OR($B$9="",$D$9=""),"",I11+1)</f>
        <v>40366</v>
      </c>
      <c r="K11" s="9" t="n">
        <f aca="false">IF(OR($B$9="",$D$9=""),"",J11+1)</f>
        <v>40367</v>
      </c>
      <c r="L11" s="9" t="n">
        <f aca="false">IF(OR($B$9="",$D$9=""),"",K11+1)</f>
        <v>40368</v>
      </c>
      <c r="M11" s="9" t="n">
        <f aca="false">IF(OR($B$9="",$D$9=""),"",L11+1)</f>
        <v>40369</v>
      </c>
      <c r="N11" s="9" t="n">
        <f aca="false">IF(OR($B$9="",$D$9=""),"",M11+1)</f>
        <v>40370</v>
      </c>
      <c r="O11" s="9" t="n">
        <f aca="false">IF(OR($B$9="",$D$9=""),"",N11+1)</f>
        <v>40371</v>
      </c>
      <c r="P11" s="9" t="n">
        <f aca="false">IF(OR($B$9="",$D$9=""),"",O11+1)</f>
        <v>40372</v>
      </c>
      <c r="Q11" s="9" t="n">
        <f aca="false">IF(OR($B$9="",$D$9=""),"",P11+1)</f>
        <v>40373</v>
      </c>
      <c r="R11" s="9" t="n">
        <f aca="false">IF(OR($B$9="",$D$9=""),"",Q11+1)</f>
        <v>40374</v>
      </c>
      <c r="S11" s="9" t="n">
        <f aca="false">IF(OR($B$9="",$D$9=""),"",R11+1)</f>
        <v>40375</v>
      </c>
      <c r="T11" s="9" t="n">
        <f aca="false">IF(OR($B$9="",$D$9=""),"",S11+1)</f>
        <v>40376</v>
      </c>
      <c r="U11" s="9" t="n">
        <f aca="false">IF(OR($B$9="",$D$9=""),"",T11+1)</f>
        <v>40377</v>
      </c>
      <c r="V11" s="9" t="n">
        <f aca="false">IF(OR($B$9="",$D$9=""),"",U11+1)</f>
        <v>40378</v>
      </c>
      <c r="W11" s="9" t="n">
        <f aca="false">IF(OR($B$9="",$D$9=""),"",V11+1)</f>
        <v>40379</v>
      </c>
      <c r="X11" s="9" t="n">
        <f aca="false">IF(OR($B$9="",$D$9=""),"",W11+1)</f>
        <v>40380</v>
      </c>
      <c r="Y11" s="9" t="n">
        <f aca="false">IF(OR($B$9="",$D$9=""),"",X11+1)</f>
        <v>40381</v>
      </c>
      <c r="Z11" s="9" t="n">
        <f aca="false">IF(OR($B$9="",$D$9=""),"",Y11+1)</f>
        <v>40382</v>
      </c>
      <c r="AA11" s="9" t="n">
        <f aca="false">IF(OR($B$9="",$D$9=""),"",Z11+1)</f>
        <v>40383</v>
      </c>
      <c r="AB11" s="9" t="n">
        <f aca="false">IF(OR($B$9="",$D$9=""),"",AA11+1)</f>
        <v>40384</v>
      </c>
      <c r="AC11" s="9" t="n">
        <f aca="false">IF(OR($B$9="",$D$9=""),"",AB11+1)</f>
        <v>40385</v>
      </c>
      <c r="AD11" s="9" t="n">
        <f aca="false">IF(OR($B$9="",$D$9=""),"",AC11+1)</f>
        <v>40386</v>
      </c>
      <c r="AE11" s="9" t="n">
        <f aca="false">IF(OR($B$9="",$D$9=""),"",AD11+1)</f>
        <v>40387</v>
      </c>
      <c r="AF11" s="9" t="n">
        <f aca="false">IF(OR($B$9="",$D$9=""),"",IF(MONTH(AE11+1)=$D$9,AE11+1,""))</f>
        <v>40388</v>
      </c>
      <c r="AG11" s="9" t="n">
        <f aca="false">IF(OR($B$9="",$D$9=""),"",IF(MONTH(AF11+1)=$D$9,AF11+1,""))</f>
        <v>40389</v>
      </c>
      <c r="AH11" s="10" t="n">
        <f aca="false">IF(OR($B$9="",$D$9=""),"",IF(MONTH(AG11+1)=$D$9,AG11+1,""))</f>
        <v>40390</v>
      </c>
      <c r="AI11" s="11" t="s">
        <v>5</v>
      </c>
    </row>
    <row r="12" customFormat="false" ht="15" hidden="false" customHeight="true" outlineLevel="0" collapsed="false">
      <c r="B12" s="6"/>
      <c r="C12" s="12"/>
      <c r="D12" s="13" t="n">
        <f aca="false">IF(OR($B$9="",$D$9=""),"",DATE($B$9,$D$9,1))</f>
        <v>40360</v>
      </c>
      <c r="E12" s="14" t="n">
        <f aca="false">IF(OR($B$9="",$D$9=""),"",D12+1)</f>
        <v>40361</v>
      </c>
      <c r="F12" s="14" t="n">
        <f aca="false">IF(OR($B$9="",$D$9=""),"",E12+1)</f>
        <v>40362</v>
      </c>
      <c r="G12" s="14" t="n">
        <f aca="false">IF(OR($B$9="",$D$9=""),"",F12+1)</f>
        <v>40363</v>
      </c>
      <c r="H12" s="14" t="n">
        <f aca="false">IF(OR($B$9="",$D$9=""),"",G12+1)</f>
        <v>40364</v>
      </c>
      <c r="I12" s="14" t="n">
        <f aca="false">IF(OR($B$9="",$D$9=""),"",H12+1)</f>
        <v>40365</v>
      </c>
      <c r="J12" s="14" t="n">
        <f aca="false">IF(OR($B$9="",$D$9=""),"",I12+1)</f>
        <v>40366</v>
      </c>
      <c r="K12" s="14" t="n">
        <f aca="false">IF(OR($B$9="",$D$9=""),"",J12+1)</f>
        <v>40367</v>
      </c>
      <c r="L12" s="14" t="n">
        <f aca="false">IF(OR($B$9="",$D$9=""),"",K12+1)</f>
        <v>40368</v>
      </c>
      <c r="M12" s="14" t="n">
        <f aca="false">IF(OR($B$9="",$D$9=""),"",L12+1)</f>
        <v>40369</v>
      </c>
      <c r="N12" s="14" t="n">
        <f aca="false">IF(OR($B$9="",$D$9=""),"",M12+1)</f>
        <v>40370</v>
      </c>
      <c r="O12" s="14" t="n">
        <f aca="false">IF(OR($B$9="",$D$9=""),"",N12+1)</f>
        <v>40371</v>
      </c>
      <c r="P12" s="14" t="n">
        <f aca="false">IF(OR($B$9="",$D$9=""),"",O12+1)</f>
        <v>40372</v>
      </c>
      <c r="Q12" s="14" t="n">
        <f aca="false">IF(OR($B$9="",$D$9=""),"",P12+1)</f>
        <v>40373</v>
      </c>
      <c r="R12" s="14" t="n">
        <f aca="false">IF(OR($B$9="",$D$9=""),"",Q12+1)</f>
        <v>40374</v>
      </c>
      <c r="S12" s="14" t="n">
        <f aca="false">IF(OR($B$9="",$D$9=""),"",R12+1)</f>
        <v>40375</v>
      </c>
      <c r="T12" s="14" t="n">
        <f aca="false">IF(OR($B$9="",$D$9=""),"",S12+1)</f>
        <v>40376</v>
      </c>
      <c r="U12" s="14" t="n">
        <f aca="false">IF(OR($B$9="",$D$9=""),"",T12+1)</f>
        <v>40377</v>
      </c>
      <c r="V12" s="14" t="n">
        <f aca="false">IF(OR($B$9="",$D$9=""),"",U12+1)</f>
        <v>40378</v>
      </c>
      <c r="W12" s="14" t="n">
        <f aca="false">IF(OR($B$9="",$D$9=""),"",V12+1)</f>
        <v>40379</v>
      </c>
      <c r="X12" s="14" t="n">
        <f aca="false">IF(OR($B$9="",$D$9=""),"",W12+1)</f>
        <v>40380</v>
      </c>
      <c r="Y12" s="14" t="n">
        <f aca="false">IF(OR($B$9="",$D$9=""),"",X12+1)</f>
        <v>40381</v>
      </c>
      <c r="Z12" s="14" t="n">
        <f aca="false">IF(OR($B$9="",$D$9=""),"",Y12+1)</f>
        <v>40382</v>
      </c>
      <c r="AA12" s="14" t="n">
        <f aca="false">IF(OR($B$9="",$D$9=""),"",Z12+1)</f>
        <v>40383</v>
      </c>
      <c r="AB12" s="14" t="n">
        <f aca="false">IF(OR($B$9="",$D$9=""),"",AA12+1)</f>
        <v>40384</v>
      </c>
      <c r="AC12" s="14" t="n">
        <f aca="false">IF(OR($B$9="",$D$9=""),"",AB12+1)</f>
        <v>40385</v>
      </c>
      <c r="AD12" s="14" t="n">
        <f aca="false">IF(OR($B$9="",$D$9=""),"",AC12+1)</f>
        <v>40386</v>
      </c>
      <c r="AE12" s="14" t="n">
        <f aca="false">IF(OR($B$9="",$D$9=""),"",AD12+1)</f>
        <v>40387</v>
      </c>
      <c r="AF12" s="14" t="n">
        <f aca="false">IF(OR($B$9="",$D$9=""),"",IF(MONTH(AE12+1)=$D$9,AE12+1,""))</f>
        <v>40388</v>
      </c>
      <c r="AG12" s="14" t="n">
        <f aca="false">IF(OR($B$9="",$D$9=""),"",IF(MONTH(AF12+1)=$D$9,AF12+1,""))</f>
        <v>40389</v>
      </c>
      <c r="AH12" s="15" t="n">
        <f aca="false">IF(OR($B$9="",$D$9=""),"",IF(MONTH(AG12+1)=$D$9,AG12+1,""))</f>
        <v>40390</v>
      </c>
      <c r="AI12" s="11"/>
    </row>
    <row r="13" customFormat="false" ht="15" hidden="false" customHeight="true" outlineLevel="0" collapsed="false">
      <c r="B13" s="16"/>
      <c r="C13" s="17" t="s">
        <v>6</v>
      </c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20"/>
      <c r="AI13" s="21"/>
    </row>
    <row r="14" customFormat="false" ht="15" hidden="false" customHeight="true" outlineLevel="0" collapsed="false">
      <c r="B14" s="16"/>
      <c r="C14" s="22" t="s">
        <v>7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5"/>
      <c r="AI14" s="26"/>
    </row>
    <row r="15" customFormat="false" ht="15" hidden="false" customHeight="true" outlineLevel="0" collapsed="false">
      <c r="B15" s="16"/>
      <c r="C15" s="22" t="s">
        <v>8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  <c r="AI15" s="26"/>
    </row>
    <row r="16" customFormat="false" ht="15" hidden="false" customHeight="true" outlineLevel="0" collapsed="false">
      <c r="B16" s="16"/>
      <c r="C16" s="22" t="s">
        <v>9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6"/>
    </row>
    <row r="17" customFormat="false" ht="15" hidden="false" customHeight="true" outlineLevel="0" collapsed="false">
      <c r="B17" s="16"/>
      <c r="C17" s="27" t="s">
        <v>10</v>
      </c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/>
      <c r="AI17" s="31"/>
    </row>
    <row r="18" customFormat="false" ht="15" hidden="false" customHeight="true" outlineLevel="0" collapsed="false">
      <c r="B18" s="32"/>
      <c r="C18" s="17" t="s">
        <v>6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5"/>
      <c r="AI18" s="36"/>
    </row>
    <row r="19" customFormat="false" ht="15" hidden="false" customHeight="true" outlineLevel="0" collapsed="false">
      <c r="B19" s="32"/>
      <c r="C19" s="22" t="s">
        <v>7</v>
      </c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9"/>
      <c r="AI19" s="40"/>
    </row>
    <row r="20" customFormat="false" ht="15" hidden="false" customHeight="true" outlineLevel="0" collapsed="false">
      <c r="B20" s="32"/>
      <c r="C20" s="22" t="s">
        <v>8</v>
      </c>
      <c r="D20" s="3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9"/>
      <c r="AI20" s="40"/>
    </row>
    <row r="21" customFormat="false" ht="15" hidden="false" customHeight="true" outlineLevel="0" collapsed="false">
      <c r="B21" s="32"/>
      <c r="C21" s="22" t="s">
        <v>9</v>
      </c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/>
      <c r="AI21" s="40"/>
    </row>
    <row r="22" customFormat="false" ht="15" hidden="false" customHeight="true" outlineLevel="0" collapsed="false">
      <c r="B22" s="32"/>
      <c r="C22" s="27" t="s">
        <v>10</v>
      </c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30"/>
      <c r="AI22" s="31"/>
    </row>
    <row r="23" customFormat="false" ht="15" hidden="false" customHeight="true" outlineLevel="0" collapsed="false">
      <c r="B23" s="32"/>
      <c r="C23" s="17" t="s">
        <v>6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5"/>
      <c r="AI23" s="36"/>
    </row>
    <row r="24" customFormat="false" ht="15" hidden="false" customHeight="true" outlineLevel="0" collapsed="false">
      <c r="B24" s="32"/>
      <c r="C24" s="22" t="s">
        <v>7</v>
      </c>
      <c r="D24" s="37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9"/>
      <c r="AI24" s="40"/>
    </row>
    <row r="25" customFormat="false" ht="15" hidden="false" customHeight="true" outlineLevel="0" collapsed="false">
      <c r="B25" s="32"/>
      <c r="C25" s="22" t="s">
        <v>8</v>
      </c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9"/>
      <c r="AI25" s="40"/>
    </row>
    <row r="26" customFormat="false" ht="15" hidden="false" customHeight="true" outlineLevel="0" collapsed="false">
      <c r="B26" s="32"/>
      <c r="C26" s="22" t="s">
        <v>9</v>
      </c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9"/>
      <c r="AI26" s="40"/>
    </row>
    <row r="27" customFormat="false" ht="15" hidden="false" customHeight="true" outlineLevel="0" collapsed="false">
      <c r="B27" s="32"/>
      <c r="C27" s="27" t="s">
        <v>10</v>
      </c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/>
      <c r="AI27" s="31"/>
    </row>
    <row r="28" customFormat="false" ht="15" hidden="false" customHeight="true" outlineLevel="0" collapsed="false">
      <c r="B28" s="32"/>
      <c r="C28" s="17" t="s">
        <v>6</v>
      </c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5"/>
      <c r="AI28" s="36"/>
    </row>
    <row r="29" customFormat="false" ht="15" hidden="false" customHeight="true" outlineLevel="0" collapsed="false">
      <c r="B29" s="32"/>
      <c r="C29" s="22" t="s">
        <v>7</v>
      </c>
      <c r="D29" s="37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  <c r="AI29" s="40"/>
    </row>
    <row r="30" customFormat="false" ht="15" hidden="false" customHeight="true" outlineLevel="0" collapsed="false">
      <c r="B30" s="32"/>
      <c r="C30" s="22" t="s">
        <v>8</v>
      </c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9"/>
      <c r="AI30" s="40"/>
    </row>
    <row r="31" customFormat="false" ht="15" hidden="false" customHeight="true" outlineLevel="0" collapsed="false">
      <c r="B31" s="32"/>
      <c r="C31" s="22" t="s">
        <v>9</v>
      </c>
      <c r="D31" s="37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9"/>
      <c r="AI31" s="40"/>
    </row>
    <row r="32" customFormat="false" ht="15" hidden="false" customHeight="true" outlineLevel="0" collapsed="false">
      <c r="B32" s="32"/>
      <c r="C32" s="27" t="s">
        <v>10</v>
      </c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30"/>
      <c r="AI32" s="31"/>
    </row>
    <row r="33" customFormat="false" ht="15" hidden="false" customHeight="true" outlineLevel="0" collapsed="false">
      <c r="B33" s="32"/>
      <c r="C33" s="17" t="s">
        <v>6</v>
      </c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5"/>
      <c r="AI33" s="36"/>
    </row>
    <row r="34" customFormat="false" ht="15" hidden="false" customHeight="true" outlineLevel="0" collapsed="false">
      <c r="B34" s="32"/>
      <c r="C34" s="22" t="s">
        <v>7</v>
      </c>
      <c r="D34" s="37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9"/>
      <c r="AI34" s="40"/>
    </row>
    <row r="35" customFormat="false" ht="15" hidden="false" customHeight="true" outlineLevel="0" collapsed="false">
      <c r="B35" s="32"/>
      <c r="C35" s="22" t="s">
        <v>8</v>
      </c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  <c r="AI35" s="40"/>
    </row>
    <row r="36" customFormat="false" ht="15" hidden="false" customHeight="true" outlineLevel="0" collapsed="false">
      <c r="B36" s="32"/>
      <c r="C36" s="22" t="s">
        <v>9</v>
      </c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9"/>
      <c r="AI36" s="40"/>
    </row>
    <row r="37" customFormat="false" ht="15" hidden="false" customHeight="true" outlineLevel="0" collapsed="false">
      <c r="B37" s="32"/>
      <c r="C37" s="27" t="s">
        <v>10</v>
      </c>
      <c r="D37" s="28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30"/>
      <c r="AI37" s="31"/>
    </row>
    <row r="38" customFormat="false" ht="15" hidden="false" customHeight="true" outlineLevel="0" collapsed="false">
      <c r="B38" s="32"/>
      <c r="C38" s="17" t="s">
        <v>6</v>
      </c>
      <c r="D38" s="33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5"/>
      <c r="AI38" s="36"/>
    </row>
    <row r="39" customFormat="false" ht="15" hidden="false" customHeight="true" outlineLevel="0" collapsed="false">
      <c r="B39" s="32"/>
      <c r="C39" s="22" t="s">
        <v>7</v>
      </c>
      <c r="D39" s="37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9"/>
      <c r="AI39" s="40"/>
    </row>
    <row r="40" customFormat="false" ht="15" hidden="false" customHeight="true" outlineLevel="0" collapsed="false">
      <c r="B40" s="32"/>
      <c r="C40" s="22" t="s">
        <v>8</v>
      </c>
      <c r="D40" s="37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9"/>
      <c r="AI40" s="40"/>
    </row>
    <row r="41" customFormat="false" ht="15" hidden="false" customHeight="true" outlineLevel="0" collapsed="false">
      <c r="B41" s="32"/>
      <c r="C41" s="22" t="s">
        <v>9</v>
      </c>
      <c r="D41" s="37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/>
      <c r="AI41" s="40"/>
    </row>
    <row r="42" customFormat="false" ht="15" hidden="false" customHeight="true" outlineLevel="0" collapsed="false">
      <c r="B42" s="32"/>
      <c r="C42" s="27" t="s">
        <v>10</v>
      </c>
      <c r="D42" s="28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30"/>
      <c r="AI42" s="31"/>
    </row>
    <row r="43" customFormat="false" ht="15" hidden="false" customHeight="true" outlineLevel="0" collapsed="false">
      <c r="B43" s="32"/>
      <c r="C43" s="17" t="s">
        <v>6</v>
      </c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5"/>
      <c r="AI43" s="36"/>
    </row>
    <row r="44" customFormat="false" ht="15" hidden="false" customHeight="true" outlineLevel="0" collapsed="false">
      <c r="B44" s="32"/>
      <c r="C44" s="22" t="s">
        <v>7</v>
      </c>
      <c r="D44" s="37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9"/>
      <c r="AI44" s="40"/>
    </row>
    <row r="45" customFormat="false" ht="15" hidden="false" customHeight="true" outlineLevel="0" collapsed="false">
      <c r="B45" s="32"/>
      <c r="C45" s="22" t="s">
        <v>8</v>
      </c>
      <c r="D45" s="37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  <c r="AI45" s="40"/>
    </row>
    <row r="46" customFormat="false" ht="15" hidden="false" customHeight="true" outlineLevel="0" collapsed="false">
      <c r="B46" s="32"/>
      <c r="C46" s="22" t="s">
        <v>9</v>
      </c>
      <c r="D46" s="37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9"/>
      <c r="AI46" s="40"/>
    </row>
    <row r="47" customFormat="false" ht="15" hidden="false" customHeight="true" outlineLevel="0" collapsed="false">
      <c r="B47" s="32"/>
      <c r="C47" s="27" t="s">
        <v>10</v>
      </c>
      <c r="D47" s="28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30"/>
      <c r="AI47" s="31"/>
    </row>
    <row r="48" customFormat="false" ht="15" hidden="false" customHeight="true" outlineLevel="0" collapsed="false">
      <c r="B48" s="32"/>
      <c r="C48" s="17" t="s">
        <v>6</v>
      </c>
      <c r="D48" s="33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5"/>
      <c r="AI48" s="36"/>
    </row>
    <row r="49" customFormat="false" ht="15" hidden="false" customHeight="true" outlineLevel="0" collapsed="false">
      <c r="B49" s="32"/>
      <c r="C49" s="22" t="s">
        <v>7</v>
      </c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9"/>
      <c r="AI49" s="40"/>
    </row>
    <row r="50" customFormat="false" ht="15" hidden="false" customHeight="true" outlineLevel="0" collapsed="false">
      <c r="B50" s="32"/>
      <c r="C50" s="22" t="s">
        <v>8</v>
      </c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9"/>
      <c r="AI50" s="40"/>
    </row>
    <row r="51" customFormat="false" ht="15" hidden="false" customHeight="true" outlineLevel="0" collapsed="false">
      <c r="B51" s="32"/>
      <c r="C51" s="22" t="s">
        <v>9</v>
      </c>
      <c r="D51" s="37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9"/>
      <c r="AI51" s="40"/>
    </row>
    <row r="52" customFormat="false" ht="15" hidden="false" customHeight="true" outlineLevel="0" collapsed="false">
      <c r="B52" s="32"/>
      <c r="C52" s="27" t="s">
        <v>10</v>
      </c>
      <c r="D52" s="28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30"/>
      <c r="AI52" s="31"/>
    </row>
  </sheetData>
  <mergeCells count="11">
    <mergeCell ref="B7:AI7"/>
    <mergeCell ref="B11:B12"/>
    <mergeCell ref="AI11:AI12"/>
    <mergeCell ref="B13:B17"/>
    <mergeCell ref="B18:B22"/>
    <mergeCell ref="B23:B27"/>
    <mergeCell ref="B28:B32"/>
    <mergeCell ref="B33:B37"/>
    <mergeCell ref="B38:B42"/>
    <mergeCell ref="B43:B47"/>
    <mergeCell ref="B48:B52"/>
  </mergeCells>
  <conditionalFormatting sqref="D11:AH11">
    <cfRule type="expression" priority="2" aboveAverage="0" equalAverage="0" bottom="0" percent="0" rank="0" text="" dxfId="0">
      <formula>WEEKDAY(D$11)=1</formula>
    </cfRule>
    <cfRule type="expression" priority="3" aboveAverage="0" equalAverage="0" bottom="0" percent="0" rank="0" text="" dxfId="1">
      <formula>WEEKDAY(D$11)=7</formula>
    </cfRule>
  </conditionalFormatting>
  <conditionalFormatting sqref="D12:AH12">
    <cfRule type="expression" priority="4" aboveAverage="0" equalAverage="0" bottom="0" percent="0" rank="0" text="" dxfId="2">
      <formula>WEEKDAY(D$12)=1</formula>
    </cfRule>
    <cfRule type="expression" priority="5" aboveAverage="0" equalAverage="0" bottom="0" percent="0" rank="0" text="" dxfId="3">
      <formula>WEEKDAY(D$12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59722222222222" right="0.2" top="0.629861111111111" bottom="0.6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12T10:17:36Z</cp:lastPrinted>
  <dcterms:modified xsi:type="dcterms:W3CDTF">2010-06-12T10:17:39Z</dcterms:modified>
  <cp:revision>0</cp:revision>
  <dc:subject/>
  <dc:title>無料でダウンロードできるテンプレート</dc:title>
</cp:coreProperties>
</file>