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3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無料でダウンロードできるテンプレート</t>
  </si>
  <si>
    <t xml:space="preserve">商品別売上表</t>
  </si>
  <si>
    <t xml:space="preserve">　　　　　年　　　月</t>
  </si>
  <si>
    <t xml:space="preserve">商品コード</t>
  </si>
  <si>
    <t xml:space="preserve">商品名</t>
  </si>
  <si>
    <t xml:space="preserve">販売数量</t>
  </si>
  <si>
    <t xml:space="preserve">単価</t>
  </si>
  <si>
    <t xml:space="preserve">売上高</t>
  </si>
  <si>
    <t xml:space="preserve">構成比</t>
  </si>
  <si>
    <t xml:space="preserve">原価</t>
  </si>
  <si>
    <t xml:space="preserve">粗利益</t>
  </si>
  <si>
    <t xml:space="preserve">粗利益率</t>
  </si>
  <si>
    <t xml:space="preserve">（台）</t>
  </si>
  <si>
    <t xml:space="preserve">（円）</t>
  </si>
  <si>
    <t xml:space="preserve">（％）</t>
  </si>
  <si>
    <t xml:space="preserve">BR-4545</t>
  </si>
  <si>
    <t xml:space="preserve">ブルーレイレコーダー</t>
  </si>
  <si>
    <t xml:space="preserve">DV-8956</t>
  </si>
  <si>
    <r>
      <rPr>
        <sz val="11"/>
        <rFont val="ＭＳ Ｐ明朝"/>
        <family val="1"/>
        <charset val="128"/>
      </rPr>
      <t xml:space="preserve">DVD</t>
    </r>
    <r>
      <rPr>
        <sz val="11"/>
        <rFont val="Noto Sans"/>
        <family val="2"/>
      </rPr>
      <t xml:space="preserve">レコーダー</t>
    </r>
  </si>
  <si>
    <t xml:space="preserve">合　計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¥#,##0;&quot;¥-&quot;#,##0"/>
    <numFmt numFmtId="166" formatCode="0.00_);[RED]\(0.00\)"/>
    <numFmt numFmtId="167" formatCode="General"/>
    <numFmt numFmtId="168" formatCode="0.0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6"/>
      <name val="Noto Sans"/>
      <family val="2"/>
    </font>
    <font>
      <sz val="16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</xdr:col>
      <xdr:colOff>1800</xdr:colOff>
      <xdr:row>4</xdr:row>
      <xdr:rowOff>161640</xdr:rowOff>
    </xdr:to>
    <xdr:sp>
      <xdr:nvSpPr>
        <xdr:cNvPr id="0" name="Line 2"/>
        <xdr:cNvSpPr/>
      </xdr:nvSpPr>
      <xdr:spPr>
        <a:xfrm flipV="1">
          <a:off x="717480" y="581040"/>
          <a:ext cx="180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0.12"/>
    <col collapsed="false" customWidth="true" hidden="false" outlineLevel="0" max="3" min="3" style="0" width="24.86"/>
    <col collapsed="false" customWidth="true" hidden="false" outlineLevel="0" max="5" min="5" style="0" width="11.87"/>
    <col collapsed="false" customWidth="true" hidden="false" outlineLevel="0" max="6" min="6" style="0" width="14.62"/>
    <col collapsed="false" customWidth="true" hidden="false" outlineLevel="0" max="7" min="7" style="0" width="9.99"/>
    <col collapsed="false" customWidth="true" hidden="false" outlineLevel="0" max="10" min="8" style="0" width="11.87"/>
  </cols>
  <sheetData>
    <row r="1" customFormat="false" ht="13.5" hidden="false" customHeight="false" outlineLevel="0" collapsed="false">
      <c r="A1" s="1" t="s">
        <v>0</v>
      </c>
    </row>
    <row r="3" customFormat="false" ht="18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true" outlineLevel="0" collapsed="false">
      <c r="B4" s="3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B5" s="5" t="s">
        <v>2</v>
      </c>
      <c r="C5" s="4"/>
      <c r="D5" s="4"/>
      <c r="E5" s="4"/>
      <c r="F5" s="4"/>
      <c r="G5" s="4"/>
      <c r="H5" s="4"/>
      <c r="I5" s="4"/>
      <c r="J5" s="4"/>
    </row>
    <row r="6" customFormat="false" ht="3.7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</row>
    <row r="7" customFormat="false" ht="22.5" hidden="false" customHeight="true" outlineLevel="0" collapsed="false">
      <c r="B7" s="6" t="s">
        <v>3</v>
      </c>
      <c r="C7" s="7" t="s">
        <v>4</v>
      </c>
      <c r="D7" s="8" t="s">
        <v>5</v>
      </c>
      <c r="E7" s="8" t="s">
        <v>6</v>
      </c>
      <c r="F7" s="8" t="s">
        <v>7</v>
      </c>
      <c r="G7" s="8" t="s">
        <v>8</v>
      </c>
      <c r="H7" s="9" t="s">
        <v>9</v>
      </c>
      <c r="I7" s="9" t="s">
        <v>10</v>
      </c>
      <c r="J7" s="10" t="s">
        <v>11</v>
      </c>
    </row>
    <row r="8" customFormat="false" ht="17.25" hidden="false" customHeight="true" outlineLevel="0" collapsed="false">
      <c r="B8" s="6"/>
      <c r="C8" s="7"/>
      <c r="D8" s="11" t="s">
        <v>12</v>
      </c>
      <c r="E8" s="11" t="s">
        <v>13</v>
      </c>
      <c r="F8" s="11" t="s">
        <v>13</v>
      </c>
      <c r="G8" s="11" t="s">
        <v>14</v>
      </c>
      <c r="H8" s="11" t="s">
        <v>13</v>
      </c>
      <c r="I8" s="11" t="s">
        <v>13</v>
      </c>
      <c r="J8" s="12" t="s">
        <v>14</v>
      </c>
    </row>
    <row r="9" customFormat="false" ht="22.5" hidden="false" customHeight="true" outlineLevel="0" collapsed="false">
      <c r="B9" s="13" t="s">
        <v>15</v>
      </c>
      <c r="C9" s="14" t="s">
        <v>16</v>
      </c>
      <c r="D9" s="14" t="n">
        <v>55</v>
      </c>
      <c r="E9" s="15" t="n">
        <v>51500</v>
      </c>
      <c r="F9" s="15" t="n">
        <f aca="false">D9*E9</f>
        <v>2832500</v>
      </c>
      <c r="G9" s="14" t="n">
        <f aca="false">IF(F9&lt;&gt;"",ROUND(F9/$F$28*100,2),"")</f>
        <v>40.79</v>
      </c>
      <c r="H9" s="15" t="n">
        <v>41000</v>
      </c>
      <c r="I9" s="15" t="n">
        <f aca="false">IF(F9&gt;0,F9-(H9*D9),"")</f>
        <v>577500</v>
      </c>
      <c r="J9" s="16" t="n">
        <f aca="false">IF(I9&lt;&gt;"",I9/F9*100,"")</f>
        <v>20.3883495145631</v>
      </c>
    </row>
    <row r="10" customFormat="false" ht="22.5" hidden="false" customHeight="true" outlineLevel="0" collapsed="false">
      <c r="B10" s="17" t="s">
        <v>17</v>
      </c>
      <c r="C10" s="18" t="s">
        <v>18</v>
      </c>
      <c r="D10" s="18" t="n">
        <v>86</v>
      </c>
      <c r="E10" s="19" t="n">
        <v>47800</v>
      </c>
      <c r="F10" s="19" t="n">
        <f aca="false">D10*E10</f>
        <v>4110800</v>
      </c>
      <c r="G10" s="18" t="n">
        <f aca="false">IF(F10&lt;&gt;"",ROUND(F10/$F$28*100,2),"")</f>
        <v>59.21</v>
      </c>
      <c r="H10" s="19" t="n">
        <v>39990</v>
      </c>
      <c r="I10" s="19" t="n">
        <f aca="false">IF(F10&gt;0,F10-(H10*D10),"")</f>
        <v>671660</v>
      </c>
      <c r="J10" s="20" t="n">
        <f aca="false">IF(I10&lt;&gt;"",I10/F10*100,"")</f>
        <v>16.3389121338912</v>
      </c>
    </row>
    <row r="11" customFormat="false" ht="22.5" hidden="false" customHeight="true" outlineLevel="0" collapsed="false">
      <c r="B11" s="17"/>
      <c r="C11" s="18"/>
      <c r="D11" s="18"/>
      <c r="E11" s="19"/>
      <c r="F11" s="19"/>
      <c r="G11" s="18" t="str">
        <f aca="false">IF(F11&lt;&gt;"",ROUND(F11/$F$28*100,2),"")</f>
        <v/>
      </c>
      <c r="H11" s="19"/>
      <c r="I11" s="19" t="str">
        <f aca="false">IF(F11&gt;0,F11-(H11*D11),"")</f>
        <v/>
      </c>
      <c r="J11" s="20" t="str">
        <f aca="false">IF(I11&lt;&gt;"",I11/F11*100,"")</f>
        <v/>
      </c>
    </row>
    <row r="12" customFormat="false" ht="22.5" hidden="false" customHeight="true" outlineLevel="0" collapsed="false">
      <c r="B12" s="17"/>
      <c r="C12" s="18"/>
      <c r="D12" s="18"/>
      <c r="E12" s="19"/>
      <c r="F12" s="19"/>
      <c r="G12" s="18" t="str">
        <f aca="false">IF(F12&lt;&gt;"",ROUND(F12/$F$28*100,2),"")</f>
        <v/>
      </c>
      <c r="H12" s="19"/>
      <c r="I12" s="19" t="str">
        <f aca="false">IF(F12&gt;0,F12-(H12*D12),"")</f>
        <v/>
      </c>
      <c r="J12" s="20" t="str">
        <f aca="false">IF(I12&lt;&gt;"",I12/F12*100,"")</f>
        <v/>
      </c>
    </row>
    <row r="13" customFormat="false" ht="22.5" hidden="false" customHeight="true" outlineLevel="0" collapsed="false">
      <c r="B13" s="17"/>
      <c r="C13" s="18"/>
      <c r="D13" s="18"/>
      <c r="E13" s="19"/>
      <c r="F13" s="19"/>
      <c r="G13" s="18" t="str">
        <f aca="false">IF(F13&lt;&gt;"",ROUND(F13/$F$28*100,2),"")</f>
        <v/>
      </c>
      <c r="H13" s="19"/>
      <c r="I13" s="19" t="str">
        <f aca="false">IF(F13&gt;0,F13-(H13*D13),"")</f>
        <v/>
      </c>
      <c r="J13" s="20" t="str">
        <f aca="false">IF(I13&lt;&gt;"",I13/F13*100,"")</f>
        <v/>
      </c>
    </row>
    <row r="14" customFormat="false" ht="22.5" hidden="false" customHeight="true" outlineLevel="0" collapsed="false">
      <c r="B14" s="17"/>
      <c r="C14" s="18"/>
      <c r="D14" s="18"/>
      <c r="E14" s="19"/>
      <c r="F14" s="19"/>
      <c r="G14" s="18" t="str">
        <f aca="false">IF(F14&lt;&gt;"",ROUND(F14/$F$28*100,2),"")</f>
        <v/>
      </c>
      <c r="H14" s="19"/>
      <c r="I14" s="19" t="str">
        <f aca="false">IF(F14&gt;0,F14-(H14*D14),"")</f>
        <v/>
      </c>
      <c r="J14" s="20" t="str">
        <f aca="false">IF(I14&lt;&gt;"",I14/F14*100,"")</f>
        <v/>
      </c>
    </row>
    <row r="15" customFormat="false" ht="22.5" hidden="false" customHeight="true" outlineLevel="0" collapsed="false">
      <c r="B15" s="17"/>
      <c r="C15" s="18"/>
      <c r="D15" s="18"/>
      <c r="E15" s="19"/>
      <c r="F15" s="19"/>
      <c r="G15" s="18" t="str">
        <f aca="false">IF(F15&lt;&gt;"",ROUND(F15/$F$28*100,2),"")</f>
        <v/>
      </c>
      <c r="H15" s="19"/>
      <c r="I15" s="19" t="str">
        <f aca="false">IF(F15&gt;0,F15-(H15*D15),"")</f>
        <v/>
      </c>
      <c r="J15" s="20" t="str">
        <f aca="false">IF(I15&lt;&gt;"",I15/F15*100,"")</f>
        <v/>
      </c>
    </row>
    <row r="16" customFormat="false" ht="22.5" hidden="false" customHeight="true" outlineLevel="0" collapsed="false">
      <c r="B16" s="17"/>
      <c r="C16" s="18"/>
      <c r="D16" s="18"/>
      <c r="E16" s="19"/>
      <c r="F16" s="19"/>
      <c r="G16" s="18" t="str">
        <f aca="false">IF(F16&lt;&gt;"",ROUND(F16/$F$28*100,2),"")</f>
        <v/>
      </c>
      <c r="H16" s="19"/>
      <c r="I16" s="19" t="str">
        <f aca="false">IF(F16&gt;0,F16-(H16*D16),"")</f>
        <v/>
      </c>
      <c r="J16" s="20" t="str">
        <f aca="false">IF(I16&lt;&gt;"",I16/F16*100,"")</f>
        <v/>
      </c>
    </row>
    <row r="17" customFormat="false" ht="22.5" hidden="false" customHeight="true" outlineLevel="0" collapsed="false">
      <c r="B17" s="17"/>
      <c r="C17" s="18"/>
      <c r="D17" s="18"/>
      <c r="E17" s="19"/>
      <c r="F17" s="19"/>
      <c r="G17" s="18" t="str">
        <f aca="false">IF(F17&lt;&gt;"",ROUND(F17/$F$28*100,2),"")</f>
        <v/>
      </c>
      <c r="H17" s="19"/>
      <c r="I17" s="19" t="str">
        <f aca="false">IF(F17&gt;0,F17-(H17*D17),"")</f>
        <v/>
      </c>
      <c r="J17" s="20" t="str">
        <f aca="false">IF(I17&lt;&gt;"",I17/F17*100,"")</f>
        <v/>
      </c>
    </row>
    <row r="18" customFormat="false" ht="22.5" hidden="false" customHeight="true" outlineLevel="0" collapsed="false">
      <c r="B18" s="17"/>
      <c r="C18" s="18"/>
      <c r="D18" s="18"/>
      <c r="E18" s="19"/>
      <c r="F18" s="19"/>
      <c r="G18" s="18" t="str">
        <f aca="false">IF(F18&lt;&gt;"",ROUND(F18/$F$28*100,2),"")</f>
        <v/>
      </c>
      <c r="H18" s="19"/>
      <c r="I18" s="19" t="str">
        <f aca="false">IF(F18&gt;0,F18-(H18*D18),"")</f>
        <v/>
      </c>
      <c r="J18" s="20" t="str">
        <f aca="false">IF(I18&lt;&gt;"",I18/F18*100,"")</f>
        <v/>
      </c>
    </row>
    <row r="19" customFormat="false" ht="22.5" hidden="false" customHeight="true" outlineLevel="0" collapsed="false">
      <c r="B19" s="17"/>
      <c r="C19" s="18"/>
      <c r="D19" s="18"/>
      <c r="E19" s="19"/>
      <c r="F19" s="19"/>
      <c r="G19" s="18" t="str">
        <f aca="false">IF(F19&lt;&gt;"",ROUND(F19/$F$28*100,2),"")</f>
        <v/>
      </c>
      <c r="H19" s="19"/>
      <c r="I19" s="19" t="str">
        <f aca="false">IF(F19&gt;0,F19-(H19*D19),"")</f>
        <v/>
      </c>
      <c r="J19" s="20" t="str">
        <f aca="false">IF(I19&lt;&gt;"",I19/F19*100,"")</f>
        <v/>
      </c>
    </row>
    <row r="20" customFormat="false" ht="22.5" hidden="false" customHeight="true" outlineLevel="0" collapsed="false">
      <c r="B20" s="17"/>
      <c r="C20" s="18"/>
      <c r="D20" s="18"/>
      <c r="E20" s="19"/>
      <c r="F20" s="19"/>
      <c r="G20" s="18" t="str">
        <f aca="false">IF(F20&lt;&gt;"",ROUND(F20/$F$28*100,2),"")</f>
        <v/>
      </c>
      <c r="H20" s="19"/>
      <c r="I20" s="19" t="str">
        <f aca="false">IF(F20&gt;0,F20-(H20*D20),"")</f>
        <v/>
      </c>
      <c r="J20" s="20" t="str">
        <f aca="false">IF(I20&lt;&gt;"",I20/F20*100,"")</f>
        <v/>
      </c>
    </row>
    <row r="21" customFormat="false" ht="22.5" hidden="false" customHeight="true" outlineLevel="0" collapsed="false">
      <c r="B21" s="17"/>
      <c r="C21" s="18"/>
      <c r="D21" s="18"/>
      <c r="E21" s="19"/>
      <c r="F21" s="19"/>
      <c r="G21" s="18" t="str">
        <f aca="false">IF(F21&lt;&gt;"",ROUND(F21/$F$28*100,2),"")</f>
        <v/>
      </c>
      <c r="H21" s="19"/>
      <c r="I21" s="19" t="str">
        <f aca="false">IF(F21&gt;0,F21-(H21*D21),"")</f>
        <v/>
      </c>
      <c r="J21" s="20" t="str">
        <f aca="false">IF(I21&lt;&gt;"",I21/F21*100,"")</f>
        <v/>
      </c>
    </row>
    <row r="22" customFormat="false" ht="22.5" hidden="false" customHeight="true" outlineLevel="0" collapsed="false">
      <c r="B22" s="17"/>
      <c r="C22" s="18"/>
      <c r="D22" s="18"/>
      <c r="E22" s="19"/>
      <c r="F22" s="19"/>
      <c r="G22" s="18" t="str">
        <f aca="false">IF(F22&lt;&gt;"",ROUND(F22/$F$28*100,2),"")</f>
        <v/>
      </c>
      <c r="H22" s="19"/>
      <c r="I22" s="19" t="str">
        <f aca="false">IF(F22&gt;0,F22-(H22*D22),"")</f>
        <v/>
      </c>
      <c r="J22" s="20" t="str">
        <f aca="false">IF(I22&lt;&gt;"",I22/F22*100,"")</f>
        <v/>
      </c>
    </row>
    <row r="23" customFormat="false" ht="22.5" hidden="false" customHeight="true" outlineLevel="0" collapsed="false">
      <c r="B23" s="17"/>
      <c r="C23" s="18"/>
      <c r="D23" s="18"/>
      <c r="E23" s="19"/>
      <c r="F23" s="19"/>
      <c r="G23" s="18" t="str">
        <f aca="false">IF(F23&lt;&gt;"",ROUND(F23/$F$28*100,2),"")</f>
        <v/>
      </c>
      <c r="H23" s="19"/>
      <c r="I23" s="19" t="str">
        <f aca="false">IF(F23&gt;0,F23-(H23*D23),"")</f>
        <v/>
      </c>
      <c r="J23" s="20" t="str">
        <f aca="false">IF(I23&lt;&gt;"",I23/F23*100,"")</f>
        <v/>
      </c>
    </row>
    <row r="24" customFormat="false" ht="22.5" hidden="false" customHeight="true" outlineLevel="0" collapsed="false">
      <c r="B24" s="17"/>
      <c r="C24" s="18"/>
      <c r="D24" s="18"/>
      <c r="E24" s="19"/>
      <c r="F24" s="19"/>
      <c r="G24" s="18" t="str">
        <f aca="false">IF(F24&lt;&gt;"",ROUND(F24/$F$28*100,2),"")</f>
        <v/>
      </c>
      <c r="H24" s="19"/>
      <c r="I24" s="19" t="str">
        <f aca="false">IF(F24&gt;0,F24-(H24*D24),"")</f>
        <v/>
      </c>
      <c r="J24" s="20" t="str">
        <f aca="false">IF(I24&lt;&gt;"",I24/F24*100,"")</f>
        <v/>
      </c>
    </row>
    <row r="25" customFormat="false" ht="22.5" hidden="false" customHeight="true" outlineLevel="0" collapsed="false">
      <c r="B25" s="17"/>
      <c r="C25" s="18"/>
      <c r="D25" s="18"/>
      <c r="E25" s="19"/>
      <c r="F25" s="19"/>
      <c r="G25" s="18" t="str">
        <f aca="false">IF(F25&lt;&gt;"",ROUND(F25/$F$28*100,2),"")</f>
        <v/>
      </c>
      <c r="H25" s="19"/>
      <c r="I25" s="19" t="str">
        <f aca="false">IF(F25&gt;0,F25-(H25*D25),"")</f>
        <v/>
      </c>
      <c r="J25" s="20" t="str">
        <f aca="false">IF(I25&lt;&gt;"",I25/F25*100,"")</f>
        <v/>
      </c>
    </row>
    <row r="26" customFormat="false" ht="22.5" hidden="false" customHeight="true" outlineLevel="0" collapsed="false">
      <c r="B26" s="17"/>
      <c r="C26" s="18"/>
      <c r="D26" s="18"/>
      <c r="E26" s="19"/>
      <c r="F26" s="19"/>
      <c r="G26" s="18" t="str">
        <f aca="false">IF(F26&lt;&gt;"",ROUND(F26/$F$28*100,2),"")</f>
        <v/>
      </c>
      <c r="H26" s="19"/>
      <c r="I26" s="19" t="str">
        <f aca="false">IF(F26&gt;0,F26-(H26*D26),"")</f>
        <v/>
      </c>
      <c r="J26" s="20" t="str">
        <f aca="false">IF(I26&lt;&gt;"",I26/F26*100,"")</f>
        <v/>
      </c>
    </row>
    <row r="27" customFormat="false" ht="22.5" hidden="false" customHeight="true" outlineLevel="0" collapsed="false">
      <c r="B27" s="17"/>
      <c r="C27" s="18"/>
      <c r="D27" s="18"/>
      <c r="E27" s="19"/>
      <c r="F27" s="19"/>
      <c r="G27" s="18" t="str">
        <f aca="false">IF(F27&lt;&gt;"",ROUND(F27/$F$28*100,2),"")</f>
        <v/>
      </c>
      <c r="H27" s="19"/>
      <c r="I27" s="19" t="str">
        <f aca="false">IF(F27&gt;0,F27-(H27*D27),"")</f>
        <v/>
      </c>
      <c r="J27" s="20" t="str">
        <f aca="false">IF(I27&lt;&gt;"",I27/F27*100,"")</f>
        <v/>
      </c>
    </row>
    <row r="28" customFormat="false" ht="22.5" hidden="false" customHeight="true" outlineLevel="0" collapsed="false">
      <c r="B28" s="21" t="s">
        <v>19</v>
      </c>
      <c r="C28" s="21"/>
      <c r="D28" s="22" t="n">
        <f aca="false">SUM(D9:D27)</f>
        <v>141</v>
      </c>
      <c r="E28" s="23" t="n">
        <f aca="false">SUM(E9:E27)</f>
        <v>99300</v>
      </c>
      <c r="F28" s="23" t="n">
        <f aca="false">SUM(F9:F27)</f>
        <v>6943300</v>
      </c>
      <c r="G28" s="22" t="n">
        <f aca="false">ROUND(F28/$F$28*100,2)</f>
        <v>100</v>
      </c>
      <c r="H28" s="23"/>
      <c r="I28" s="23" t="n">
        <f aca="false">SUM(I9:I27)</f>
        <v>1249160</v>
      </c>
      <c r="J28" s="24" t="n">
        <f aca="false">IF(I28&lt;&gt;"",I28/F28*100,"")</f>
        <v>17.9908688951939</v>
      </c>
    </row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</sheetData>
  <mergeCells count="4">
    <mergeCell ref="B3:J3"/>
    <mergeCell ref="B7:B8"/>
    <mergeCell ref="C7:C8"/>
    <mergeCell ref="B28:C28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708333333333333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icrosoft-access</cp:lastModifiedBy>
  <cp:lastPrinted>2012-12-13T06:13:18Z</cp:lastPrinted>
  <dcterms:modified xsi:type="dcterms:W3CDTF">2012-12-13T06:19:25Z</dcterms:modified>
  <cp:revision>0</cp:revision>
  <dc:subject/>
  <dc:title>無料でダウンロードできるテンプレート</dc:title>
</cp:coreProperties>
</file>