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無料でダウンロードできるテンプレート</t>
  </si>
  <si>
    <r>
      <rPr>
        <sz val="18"/>
        <rFont val="Noto Sans"/>
        <family val="2"/>
      </rPr>
      <t xml:space="preserve">製品在庫金額 </t>
    </r>
    <r>
      <rPr>
        <sz val="18"/>
        <rFont val="ＭＳ Ｐゴシック"/>
        <family val="3"/>
        <charset val="128"/>
      </rPr>
      <t xml:space="preserve">ABC</t>
    </r>
    <r>
      <rPr>
        <sz val="18"/>
        <rFont val="Noto Sans"/>
        <family val="2"/>
      </rPr>
      <t xml:space="preserve">分析</t>
    </r>
  </si>
  <si>
    <t xml:space="preserve">年　　　月　　　日</t>
  </si>
  <si>
    <t xml:space="preserve">製品コード</t>
  </si>
  <si>
    <t xml:space="preserve">製品名</t>
  </si>
  <si>
    <t xml:space="preserve">在庫数</t>
  </si>
  <si>
    <t xml:space="preserve">単価</t>
  </si>
  <si>
    <t xml:space="preserve">在庫金額</t>
  </si>
  <si>
    <t xml:space="preserve">構成比</t>
  </si>
  <si>
    <t xml:space="preserve">累積構成比</t>
  </si>
  <si>
    <t xml:space="preserve">ランク</t>
  </si>
  <si>
    <t xml:space="preserve">テレビ台</t>
  </si>
  <si>
    <t xml:space="preserve">ソファベッド</t>
  </si>
  <si>
    <t xml:space="preserve">ソファ</t>
  </si>
  <si>
    <t xml:space="preserve">ベッド</t>
  </si>
  <si>
    <r>
      <rPr>
        <sz val="11"/>
        <rFont val="ＭＳ Ｐゴシック"/>
        <family val="3"/>
        <charset val="128"/>
      </rPr>
      <t xml:space="preserve">AV</t>
    </r>
    <r>
      <rPr>
        <sz val="11"/>
        <rFont val="Noto Sans"/>
        <family val="2"/>
      </rPr>
      <t xml:space="preserve">ラック</t>
    </r>
  </si>
  <si>
    <t xml:space="preserve">ブラインド</t>
  </si>
  <si>
    <t xml:space="preserve">パソコンデスク</t>
  </si>
  <si>
    <t xml:space="preserve">座椅子</t>
  </si>
  <si>
    <t xml:space="preserve">テーブル</t>
  </si>
  <si>
    <t xml:space="preserve">ドレッサー</t>
  </si>
  <si>
    <t xml:space="preserve">チェア</t>
  </si>
  <si>
    <t xml:space="preserve">ミラー</t>
  </si>
  <si>
    <t xml:space="preserve">収納ケース</t>
  </si>
  <si>
    <t xml:space="preserve">スチールラック</t>
  </si>
  <si>
    <t xml:space="preserve">ゴミ箱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0.00%"/>
    <numFmt numFmtId="167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ABC分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F$11</c:f>
              <c:strCache>
                <c:ptCount val="1"/>
                <c:pt idx="0">
                  <c:v>在庫金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2:$C$26</c:f>
              <c:strCache>
                <c:ptCount val="15"/>
                <c:pt idx="0">
                  <c:v>テレビ台</c:v>
                </c:pt>
                <c:pt idx="1">
                  <c:v>ソファベッド</c:v>
                </c:pt>
                <c:pt idx="2">
                  <c:v>ソファ</c:v>
                </c:pt>
                <c:pt idx="3">
                  <c:v>ベッド</c:v>
                </c:pt>
                <c:pt idx="4">
                  <c:v>AVラック</c:v>
                </c:pt>
                <c:pt idx="5">
                  <c:v>ブラインド</c:v>
                </c:pt>
                <c:pt idx="6">
                  <c:v>パソコンデスク</c:v>
                </c:pt>
                <c:pt idx="7">
                  <c:v>座椅子</c:v>
                </c:pt>
                <c:pt idx="8">
                  <c:v>テーブル</c:v>
                </c:pt>
                <c:pt idx="9">
                  <c:v>ドレッサー</c:v>
                </c:pt>
                <c:pt idx="10">
                  <c:v>チェア</c:v>
                </c:pt>
                <c:pt idx="11">
                  <c:v>ミラー</c:v>
                </c:pt>
                <c:pt idx="12">
                  <c:v>収納ケース</c:v>
                </c:pt>
                <c:pt idx="13">
                  <c:v>スチールラック</c:v>
                </c:pt>
                <c:pt idx="14">
                  <c:v>ゴミ箱</c:v>
                </c:pt>
              </c:strCache>
            </c:strRef>
          </c:cat>
          <c:val>
            <c:numRef>
              <c:f>Sheet1!$F$12:$F$26</c:f>
              <c:numCache>
                <c:formatCode>General</c:formatCode>
                <c:ptCount val="15"/>
                <c:pt idx="0">
                  <c:v>2470000</c:v>
                </c:pt>
                <c:pt idx="1">
                  <c:v>2266000</c:v>
                </c:pt>
                <c:pt idx="2">
                  <c:v>1824000</c:v>
                </c:pt>
                <c:pt idx="3">
                  <c:v>1465600</c:v>
                </c:pt>
                <c:pt idx="4">
                  <c:v>695600</c:v>
                </c:pt>
                <c:pt idx="5">
                  <c:v>639600</c:v>
                </c:pt>
                <c:pt idx="6">
                  <c:v>558000</c:v>
                </c:pt>
                <c:pt idx="7">
                  <c:v>529947</c:v>
                </c:pt>
                <c:pt idx="8">
                  <c:v>500000</c:v>
                </c:pt>
                <c:pt idx="9">
                  <c:v>349440</c:v>
                </c:pt>
                <c:pt idx="10">
                  <c:v>326400</c:v>
                </c:pt>
                <c:pt idx="11">
                  <c:v>308000</c:v>
                </c:pt>
                <c:pt idx="12">
                  <c:v>300000</c:v>
                </c:pt>
                <c:pt idx="13">
                  <c:v>192000</c:v>
                </c:pt>
                <c:pt idx="14">
                  <c:v>165000</c:v>
                </c:pt>
              </c:numCache>
            </c:numRef>
          </c:val>
        </c:ser>
        <c:gapWidth val="150"/>
        <c:overlap val="0"/>
        <c:axId val="66742773"/>
        <c:axId val="21377604"/>
      </c:barChart>
      <c:lineChart>
        <c:grouping val="standard"/>
        <c:varyColors val="0"/>
        <c:ser>
          <c:idx val="1"/>
          <c:order val="1"/>
          <c:tx>
            <c:strRef>
              <c:f>Sheet1!$H$11</c:f>
              <c:strCache>
                <c:ptCount val="1"/>
                <c:pt idx="0">
                  <c:v>累積構成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2:$C$26</c:f>
              <c:strCache>
                <c:ptCount val="15"/>
                <c:pt idx="0">
                  <c:v>テレビ台</c:v>
                </c:pt>
                <c:pt idx="1">
                  <c:v>ソファベッド</c:v>
                </c:pt>
                <c:pt idx="2">
                  <c:v>ソファ</c:v>
                </c:pt>
                <c:pt idx="3">
                  <c:v>ベッド</c:v>
                </c:pt>
                <c:pt idx="4">
                  <c:v>AVラック</c:v>
                </c:pt>
                <c:pt idx="5">
                  <c:v>ブラインド</c:v>
                </c:pt>
                <c:pt idx="6">
                  <c:v>パソコンデスク</c:v>
                </c:pt>
                <c:pt idx="7">
                  <c:v>座椅子</c:v>
                </c:pt>
                <c:pt idx="8">
                  <c:v>テーブル</c:v>
                </c:pt>
                <c:pt idx="9">
                  <c:v>ドレッサー</c:v>
                </c:pt>
                <c:pt idx="10">
                  <c:v>チェア</c:v>
                </c:pt>
                <c:pt idx="11">
                  <c:v>ミラー</c:v>
                </c:pt>
                <c:pt idx="12">
                  <c:v>収納ケース</c:v>
                </c:pt>
                <c:pt idx="13">
                  <c:v>スチールラック</c:v>
                </c:pt>
                <c:pt idx="14">
                  <c:v>ゴミ箱</c:v>
                </c:pt>
              </c:strCache>
            </c:strRef>
          </c:cat>
          <c:val>
            <c:numRef>
              <c:f>Sheet1!$H$12:$H$26</c:f>
              <c:numCache>
                <c:formatCode>General</c:formatCode>
                <c:ptCount val="15"/>
                <c:pt idx="0">
                  <c:v>0.196193886264895</c:v>
                </c:pt>
                <c:pt idx="1">
                  <c:v>0.37618390500022</c:v>
                </c:pt>
                <c:pt idx="2">
                  <c:v>0.521065544088142</c:v>
                </c:pt>
                <c:pt idx="3">
                  <c:v>0.637479211986859</c:v>
                </c:pt>
                <c:pt idx="4">
                  <c:v>0.692731223033766</c:v>
                </c:pt>
                <c:pt idx="5">
                  <c:v>0.74353511358236</c:v>
                </c:pt>
                <c:pt idx="6">
                  <c:v>0.787857457119126</c:v>
                </c:pt>
                <c:pt idx="7">
                  <c:v>0.829951530578406</c:v>
                </c:pt>
                <c:pt idx="8">
                  <c:v>0.86966689217049</c:v>
                </c:pt>
                <c:pt idx="9">
                  <c:v>0.897423164079966</c:v>
                </c:pt>
                <c:pt idx="10">
                  <c:v>0.923349352127278</c:v>
                </c:pt>
                <c:pt idx="11">
                  <c:v>0.947814014868002</c:v>
                </c:pt>
                <c:pt idx="12">
                  <c:v>0.971643231823252</c:v>
                </c:pt>
                <c:pt idx="13">
                  <c:v>0.986893930674612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5947"/>
        <c:axId val="89421160"/>
      </c:lineChart>
      <c:catAx>
        <c:axId val="66742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77604"/>
        <c:crossesAt val="0"/>
        <c:auto val="1"/>
        <c:lblAlgn val="ctr"/>
        <c:lblOffset val="100"/>
        <c:noMultiLvlLbl val="0"/>
      </c:catAx>
      <c:valAx>
        <c:axId val="21377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在庫金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\#,##0;&quot;\-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42773"/>
        <c:crossesAt val="1"/>
        <c:crossBetween val="midCat"/>
      </c:valAx>
      <c:catAx>
        <c:axId val="99545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21160"/>
        <c:auto val="1"/>
        <c:lblAlgn val="ctr"/>
        <c:lblOffset val="100"/>
        <c:noMultiLvlLbl val="0"/>
      </c:catAx>
      <c:valAx>
        <c:axId val="894211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累積構成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45947"/>
        <c:crosses val="max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28</xdr:row>
      <xdr:rowOff>152640</xdr:rowOff>
    </xdr:from>
    <xdr:to>
      <xdr:col>8</xdr:col>
      <xdr:colOff>470160</xdr:colOff>
      <xdr:row>68</xdr:row>
      <xdr:rowOff>38160</xdr:rowOff>
    </xdr:to>
    <xdr:graphicFrame>
      <xdr:nvGraphicFramePr>
        <xdr:cNvPr id="0" name="Chart 30"/>
        <xdr:cNvGraphicFramePr/>
      </xdr:nvGraphicFramePr>
      <xdr:xfrm>
        <a:off x="847800" y="6724800"/>
        <a:ext cx="8845200" cy="67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30.74"/>
    <col collapsed="false" customWidth="true" hidden="false" outlineLevel="0" max="8" min="5" style="0" width="13.99"/>
    <col collapsed="false" customWidth="true" hidden="false" outlineLevel="0" max="9" min="9" style="0" width="7.62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</row>
    <row r="9" customFormat="false" ht="13.5" hidden="false" customHeight="true" outlineLevel="0" collapsed="false">
      <c r="B9" s="3"/>
      <c r="C9" s="3"/>
      <c r="D9" s="3"/>
      <c r="E9" s="3"/>
      <c r="F9" s="3"/>
      <c r="H9" s="4" t="s">
        <v>2</v>
      </c>
      <c r="I9" s="4"/>
    </row>
    <row r="10" customFormat="false" ht="5.25" hidden="false" customHeight="true" outlineLevel="0" collapsed="false"/>
    <row r="11" customFormat="false" ht="21.75" hidden="false" customHeight="true" outlineLevel="0" collapsed="false">
      <c r="B11" s="5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6" t="s">
        <v>9</v>
      </c>
      <c r="I11" s="7" t="s">
        <v>10</v>
      </c>
    </row>
    <row r="12" customFormat="false" ht="21.75" hidden="false" customHeight="true" outlineLevel="0" collapsed="false">
      <c r="B12" s="8" t="n">
        <v>101</v>
      </c>
      <c r="C12" s="9" t="s">
        <v>11</v>
      </c>
      <c r="D12" s="9" t="n">
        <v>65</v>
      </c>
      <c r="E12" s="10" t="n">
        <v>38000</v>
      </c>
      <c r="F12" s="10" t="n">
        <f aca="false">E12*D12</f>
        <v>2470000</v>
      </c>
      <c r="G12" s="11" t="n">
        <f aca="false">F12/$F$27</f>
        <v>0.196193886264895</v>
      </c>
      <c r="H12" s="11" t="n">
        <f aca="false">G12</f>
        <v>0.196193886264895</v>
      </c>
      <c r="I12" s="12" t="str">
        <f aca="false">IF(H12&lt;=80%,"A",IF(H12&lt;=90%,"B","C"))</f>
        <v>A</v>
      </c>
    </row>
    <row r="13" customFormat="false" ht="21.75" hidden="false" customHeight="true" outlineLevel="0" collapsed="false">
      <c r="B13" s="13" t="n">
        <v>105</v>
      </c>
      <c r="C13" s="14" t="s">
        <v>12</v>
      </c>
      <c r="D13" s="14" t="n">
        <v>55</v>
      </c>
      <c r="E13" s="15" t="n">
        <v>41200</v>
      </c>
      <c r="F13" s="15" t="n">
        <f aca="false">E13*D13</f>
        <v>2266000</v>
      </c>
      <c r="G13" s="16" t="n">
        <f aca="false">F13/$F$27</f>
        <v>0.179990018735325</v>
      </c>
      <c r="H13" s="16" t="n">
        <f aca="false">IF(G13="","",H12+G13)</f>
        <v>0.37618390500022</v>
      </c>
      <c r="I13" s="17" t="str">
        <f aca="false">IF(H13&lt;=80%,"A",IF(H13&lt;=90%,"B","C"))</f>
        <v>A</v>
      </c>
    </row>
    <row r="14" customFormat="false" ht="21.75" hidden="false" customHeight="true" outlineLevel="0" collapsed="false">
      <c r="B14" s="13" t="n">
        <v>103</v>
      </c>
      <c r="C14" s="14" t="s">
        <v>13</v>
      </c>
      <c r="D14" s="14" t="n">
        <v>38</v>
      </c>
      <c r="E14" s="15" t="n">
        <v>48000</v>
      </c>
      <c r="F14" s="15" t="n">
        <f aca="false">E14*D14</f>
        <v>1824000</v>
      </c>
      <c r="G14" s="16" t="n">
        <f aca="false">F14/$F$27</f>
        <v>0.144881639087922</v>
      </c>
      <c r="H14" s="16" t="n">
        <f aca="false">IF(G14="","",H13+G14)</f>
        <v>0.521065544088142</v>
      </c>
      <c r="I14" s="17" t="str">
        <f aca="false">IF(H14&lt;=80%,"A",IF(H14&lt;=90%,"B","C"))</f>
        <v>A</v>
      </c>
    </row>
    <row r="15" customFormat="false" ht="21.75" hidden="false" customHeight="true" outlineLevel="0" collapsed="false">
      <c r="B15" s="13" t="n">
        <v>108</v>
      </c>
      <c r="C15" s="14" t="s">
        <v>14</v>
      </c>
      <c r="D15" s="14" t="n">
        <v>32</v>
      </c>
      <c r="E15" s="15" t="n">
        <v>45800</v>
      </c>
      <c r="F15" s="15" t="n">
        <f aca="false">E15*D15</f>
        <v>1465600</v>
      </c>
      <c r="G15" s="16" t="n">
        <f aca="false">F15/$F$27</f>
        <v>0.116413667898717</v>
      </c>
      <c r="H15" s="16" t="n">
        <f aca="false">IF(G15="","",H14+G15)</f>
        <v>0.637479211986859</v>
      </c>
      <c r="I15" s="17" t="str">
        <f aca="false">IF(H15&lt;=80%,"A",IF(H15&lt;=90%,"B","C"))</f>
        <v>A</v>
      </c>
    </row>
    <row r="16" customFormat="false" ht="21.75" hidden="false" customHeight="true" outlineLevel="0" collapsed="false">
      <c r="B16" s="13" t="n">
        <v>104</v>
      </c>
      <c r="C16" s="18" t="s">
        <v>15</v>
      </c>
      <c r="D16" s="18" t="n">
        <v>47</v>
      </c>
      <c r="E16" s="15" t="n">
        <v>14800</v>
      </c>
      <c r="F16" s="15" t="n">
        <f aca="false">E16*D16</f>
        <v>695600</v>
      </c>
      <c r="G16" s="16" t="n">
        <f aca="false">F16/$F$27</f>
        <v>0.0552520110469073</v>
      </c>
      <c r="H16" s="16" t="n">
        <f aca="false">IF(G16="","",H15+G16)</f>
        <v>0.692731223033766</v>
      </c>
      <c r="I16" s="17" t="str">
        <f aca="false">IF(H16&lt;=80%,"A",IF(H16&lt;=90%,"B","C"))</f>
        <v>A</v>
      </c>
    </row>
    <row r="17" customFormat="false" ht="21.75" hidden="false" customHeight="true" outlineLevel="0" collapsed="false">
      <c r="B17" s="13" t="n">
        <v>110</v>
      </c>
      <c r="C17" s="14" t="s">
        <v>16</v>
      </c>
      <c r="D17" s="18" t="n">
        <v>82</v>
      </c>
      <c r="E17" s="15" t="n">
        <v>7800</v>
      </c>
      <c r="F17" s="15" t="n">
        <f aca="false">E17*D17</f>
        <v>639600</v>
      </c>
      <c r="G17" s="16" t="n">
        <f aca="false">F17/$F$27</f>
        <v>0.0508038905485939</v>
      </c>
      <c r="H17" s="16" t="n">
        <f aca="false">IF(G17="","",H16+G17)</f>
        <v>0.74353511358236</v>
      </c>
      <c r="I17" s="17" t="str">
        <f aca="false">IF(H17&lt;=80%,"A",IF(H17&lt;=90%,"B","C"))</f>
        <v>A</v>
      </c>
    </row>
    <row r="18" customFormat="false" ht="21.75" hidden="false" customHeight="true" outlineLevel="0" collapsed="false">
      <c r="B18" s="13" t="n">
        <v>114</v>
      </c>
      <c r="C18" s="14" t="s">
        <v>17</v>
      </c>
      <c r="D18" s="18" t="n">
        <v>31</v>
      </c>
      <c r="E18" s="15" t="n">
        <v>18000</v>
      </c>
      <c r="F18" s="15" t="n">
        <f aca="false">E18*D18</f>
        <v>558000</v>
      </c>
      <c r="G18" s="16" t="n">
        <f aca="false">F18/$F$27</f>
        <v>0.0443223435367657</v>
      </c>
      <c r="H18" s="16" t="n">
        <f aca="false">IF(G18="","",H17+G18)</f>
        <v>0.787857457119126</v>
      </c>
      <c r="I18" s="17" t="str">
        <f aca="false">IF(H18&lt;=80%,"A",IF(H18&lt;=90%,"B","C"))</f>
        <v>A</v>
      </c>
    </row>
    <row r="19" customFormat="false" ht="21.75" hidden="false" customHeight="true" outlineLevel="0" collapsed="false">
      <c r="B19" s="13" t="n">
        <v>115</v>
      </c>
      <c r="C19" s="14" t="s">
        <v>18</v>
      </c>
      <c r="D19" s="18" t="n">
        <v>53</v>
      </c>
      <c r="E19" s="15" t="n">
        <v>9999</v>
      </c>
      <c r="F19" s="15" t="n">
        <f aca="false">E19*D19</f>
        <v>529947</v>
      </c>
      <c r="G19" s="16" t="n">
        <f aca="false">F19/$F$27</f>
        <v>0.0420940734592803</v>
      </c>
      <c r="H19" s="16" t="n">
        <f aca="false">IF(G19="","",H18+G19)</f>
        <v>0.829951530578406</v>
      </c>
      <c r="I19" s="17" t="str">
        <f aca="false">IF(H19&lt;=80%,"A",IF(H19&lt;=90%,"B","C"))</f>
        <v>B</v>
      </c>
    </row>
    <row r="20" customFormat="false" ht="21.75" hidden="false" customHeight="true" outlineLevel="0" collapsed="false">
      <c r="B20" s="13" t="n">
        <v>107</v>
      </c>
      <c r="C20" s="14" t="s">
        <v>19</v>
      </c>
      <c r="D20" s="18" t="n">
        <v>20</v>
      </c>
      <c r="E20" s="15" t="n">
        <v>25000</v>
      </c>
      <c r="F20" s="15" t="n">
        <f aca="false">E20*D20</f>
        <v>500000</v>
      </c>
      <c r="G20" s="16" t="n">
        <f aca="false">F20/$F$27</f>
        <v>0.039715361592084</v>
      </c>
      <c r="H20" s="16" t="n">
        <f aca="false">IF(G20="","",H19+G20)</f>
        <v>0.86966689217049</v>
      </c>
      <c r="I20" s="17" t="str">
        <f aca="false">IF(H20&lt;=80%,"A",IF(H20&lt;=90%,"B","C"))</f>
        <v>B</v>
      </c>
    </row>
    <row r="21" customFormat="false" ht="21.75" hidden="false" customHeight="true" outlineLevel="0" collapsed="false">
      <c r="B21" s="13" t="n">
        <v>109</v>
      </c>
      <c r="C21" s="14" t="s">
        <v>20</v>
      </c>
      <c r="D21" s="18" t="n">
        <v>28</v>
      </c>
      <c r="E21" s="15" t="n">
        <v>12480</v>
      </c>
      <c r="F21" s="15" t="n">
        <f aca="false">E21*D21</f>
        <v>349440</v>
      </c>
      <c r="G21" s="16" t="n">
        <f aca="false">F21/$F$27</f>
        <v>0.0277562719094757</v>
      </c>
      <c r="H21" s="16" t="n">
        <f aca="false">IF(G21="","",H20+G21)</f>
        <v>0.897423164079966</v>
      </c>
      <c r="I21" s="17" t="str">
        <f aca="false">IF(H21&lt;=80%,"A",IF(H21&lt;=90%,"B","C"))</f>
        <v>B</v>
      </c>
    </row>
    <row r="22" customFormat="false" ht="21.75" hidden="false" customHeight="true" outlineLevel="0" collapsed="false">
      <c r="B22" s="13" t="n">
        <v>106</v>
      </c>
      <c r="C22" s="14" t="s">
        <v>21</v>
      </c>
      <c r="D22" s="18" t="n">
        <v>48</v>
      </c>
      <c r="E22" s="15" t="n">
        <v>6800</v>
      </c>
      <c r="F22" s="15" t="n">
        <f aca="false">E22*D22</f>
        <v>326400</v>
      </c>
      <c r="G22" s="16" t="n">
        <f aca="false">F22/$F$27</f>
        <v>0.0259261880473124</v>
      </c>
      <c r="H22" s="16" t="n">
        <f aca="false">IF(G22="","",H21+G22)</f>
        <v>0.923349352127278</v>
      </c>
      <c r="I22" s="17" t="str">
        <f aca="false">IF(H22&lt;=80%,"A",IF(H22&lt;=90%,"B","C"))</f>
        <v>C</v>
      </c>
    </row>
    <row r="23" customFormat="false" ht="21.75" hidden="false" customHeight="true" outlineLevel="0" collapsed="false">
      <c r="B23" s="13" t="n">
        <v>111</v>
      </c>
      <c r="C23" s="14" t="s">
        <v>22</v>
      </c>
      <c r="D23" s="18" t="n">
        <v>55</v>
      </c>
      <c r="E23" s="15" t="n">
        <v>5600</v>
      </c>
      <c r="F23" s="15" t="n">
        <f aca="false">E23*D23</f>
        <v>308000</v>
      </c>
      <c r="G23" s="16" t="n">
        <f aca="false">F23/$F$27</f>
        <v>0.0244646627407237</v>
      </c>
      <c r="H23" s="16" t="n">
        <f aca="false">IF(G23="","",H22+G23)</f>
        <v>0.947814014868002</v>
      </c>
      <c r="I23" s="17" t="str">
        <f aca="false">IF(H23&lt;=80%,"A",IF(H23&lt;=90%,"B","C"))</f>
        <v>C</v>
      </c>
    </row>
    <row r="24" customFormat="false" ht="21.75" hidden="false" customHeight="true" outlineLevel="0" collapsed="false">
      <c r="B24" s="13" t="n">
        <v>102</v>
      </c>
      <c r="C24" s="14" t="s">
        <v>23</v>
      </c>
      <c r="D24" s="18" t="n">
        <v>20</v>
      </c>
      <c r="E24" s="15" t="n">
        <v>15000</v>
      </c>
      <c r="F24" s="15" t="n">
        <f aca="false">E24*D24</f>
        <v>300000</v>
      </c>
      <c r="G24" s="16" t="n">
        <f aca="false">F24/$F$27</f>
        <v>0.0238292169552504</v>
      </c>
      <c r="H24" s="16" t="n">
        <f aca="false">IF(G24="","",H23+G24)</f>
        <v>0.971643231823252</v>
      </c>
      <c r="I24" s="17" t="str">
        <f aca="false">IF(H24&lt;=80%,"A",IF(H24&lt;=90%,"B","C"))</f>
        <v>C</v>
      </c>
    </row>
    <row r="25" customFormat="false" ht="21.75" hidden="false" customHeight="true" outlineLevel="0" collapsed="false">
      <c r="B25" s="13" t="n">
        <v>112</v>
      </c>
      <c r="C25" s="14" t="s">
        <v>24</v>
      </c>
      <c r="D25" s="18" t="n">
        <v>15</v>
      </c>
      <c r="E25" s="15" t="n">
        <v>12800</v>
      </c>
      <c r="F25" s="15" t="n">
        <f aca="false">E25*D25</f>
        <v>192000</v>
      </c>
      <c r="G25" s="16" t="n">
        <f aca="false">F25/$F$27</f>
        <v>0.0152506988513603</v>
      </c>
      <c r="H25" s="16" t="n">
        <f aca="false">IF(G25="","",H24+G25)</f>
        <v>0.986893930674612</v>
      </c>
      <c r="I25" s="17" t="str">
        <f aca="false">IF(H25&lt;=80%,"A",IF(H25&lt;=90%,"B","C"))</f>
        <v>C</v>
      </c>
    </row>
    <row r="26" customFormat="false" ht="21.75" hidden="false" customHeight="true" outlineLevel="0" collapsed="false">
      <c r="B26" s="19" t="n">
        <v>113</v>
      </c>
      <c r="C26" s="20" t="s">
        <v>25</v>
      </c>
      <c r="D26" s="20" t="n">
        <v>66</v>
      </c>
      <c r="E26" s="21" t="n">
        <v>2500</v>
      </c>
      <c r="F26" s="21" t="n">
        <f aca="false">E26*D26</f>
        <v>165000</v>
      </c>
      <c r="G26" s="22" t="n">
        <f aca="false">F26/$F$27</f>
        <v>0.0131060693253877</v>
      </c>
      <c r="H26" s="22" t="n">
        <f aca="false">IF(G26="","",H25+G26)</f>
        <v>1</v>
      </c>
      <c r="I26" s="23" t="str">
        <f aca="false">IF(H26&lt;=80%,"A",IF(H26&lt;=90%,"B","C"))</f>
        <v>C</v>
      </c>
    </row>
    <row r="27" customFormat="false" ht="21.75" hidden="false" customHeight="true" outlineLevel="0" collapsed="false">
      <c r="E27" s="24" t="s">
        <v>26</v>
      </c>
      <c r="F27" s="25" t="n">
        <f aca="false">SUM(F12:F26)</f>
        <v>12589587</v>
      </c>
    </row>
  </sheetData>
  <mergeCells count="2">
    <mergeCell ref="B8:I8"/>
    <mergeCell ref="H9:I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6-01T10:06:15Z</cp:lastPrinted>
  <dcterms:modified xsi:type="dcterms:W3CDTF">2010-06-01T10:15:03Z</dcterms:modified>
  <cp:revision>0</cp:revision>
  <dc:subject/>
  <dc:title>無料でダウンロードできるテンプレート</dc:title>
</cp:coreProperties>
</file>