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無料でダウンロードできるテンプレート</t>
  </si>
  <si>
    <r>
      <rPr>
        <sz val="18"/>
        <rFont val="Noto Sans"/>
        <family val="2"/>
      </rPr>
      <t xml:space="preserve">製品在庫金額 </t>
    </r>
    <r>
      <rPr>
        <sz val="18"/>
        <rFont val="ＭＳ Ｐゴシック"/>
        <family val="3"/>
        <charset val="128"/>
      </rPr>
      <t xml:space="preserve">ABC</t>
    </r>
    <r>
      <rPr>
        <sz val="18"/>
        <rFont val="Noto Sans"/>
        <family val="2"/>
      </rPr>
      <t xml:space="preserve">分析</t>
    </r>
  </si>
  <si>
    <t xml:space="preserve">年　　　月　　　日</t>
  </si>
  <si>
    <t xml:space="preserve">製品コード</t>
  </si>
  <si>
    <t xml:space="preserve">製品名</t>
  </si>
  <si>
    <t xml:space="preserve">在庫数</t>
  </si>
  <si>
    <t xml:space="preserve">単価</t>
  </si>
  <si>
    <t xml:space="preserve">在庫金額</t>
  </si>
  <si>
    <t xml:space="preserve">構成比</t>
  </si>
  <si>
    <t xml:space="preserve">累積構成比</t>
  </si>
  <si>
    <t xml:space="preserve">高圧洗浄器</t>
  </si>
  <si>
    <t xml:space="preserve">エアーコンプレッサー</t>
  </si>
  <si>
    <t xml:space="preserve">インパクトドライバー</t>
  </si>
  <si>
    <t xml:space="preserve">卓上スライド丸のこ</t>
  </si>
  <si>
    <t xml:space="preserve">ドリルドライバー</t>
  </si>
  <si>
    <t xml:space="preserve">ジョイントカッター</t>
  </si>
  <si>
    <t xml:space="preserve">チップソー研磨機</t>
  </si>
  <si>
    <t xml:space="preserve">インパクトレンチ</t>
  </si>
  <si>
    <t xml:space="preserve">充電式クリーナー</t>
  </si>
  <si>
    <t xml:space="preserve">電動ルーター</t>
  </si>
  <si>
    <t xml:space="preserve">ジグソー</t>
  </si>
  <si>
    <t xml:space="preserve">井戸ポンプ</t>
  </si>
  <si>
    <t xml:space="preserve">直流アーク溶接機</t>
  </si>
  <si>
    <t xml:space="preserve">壁うらセンサー</t>
  </si>
  <si>
    <t xml:space="preserve">卓上切断機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0.0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ABC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F$11</c:f>
              <c:strCache>
                <c:ptCount val="1"/>
                <c:pt idx="0">
                  <c:v>在庫金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6</c:f>
              <c:strCache>
                <c:ptCount val="15"/>
                <c:pt idx="0">
                  <c:v>高圧洗浄器</c:v>
                </c:pt>
                <c:pt idx="1">
                  <c:v>エアーコンプレッサー</c:v>
                </c:pt>
                <c:pt idx="2">
                  <c:v>インパクトドライバー</c:v>
                </c:pt>
                <c:pt idx="3">
                  <c:v>卓上スライド丸のこ</c:v>
                </c:pt>
                <c:pt idx="4">
                  <c:v>ドリルドライバー</c:v>
                </c:pt>
                <c:pt idx="5">
                  <c:v>ジョイントカッター</c:v>
                </c:pt>
                <c:pt idx="6">
                  <c:v>チップソー研磨機</c:v>
                </c:pt>
                <c:pt idx="7">
                  <c:v>インパクトレンチ</c:v>
                </c:pt>
                <c:pt idx="8">
                  <c:v>充電式クリーナー</c:v>
                </c:pt>
                <c:pt idx="9">
                  <c:v>電動ルーター</c:v>
                </c:pt>
                <c:pt idx="10">
                  <c:v>ジグソー</c:v>
                </c:pt>
                <c:pt idx="11">
                  <c:v>井戸ポンプ</c:v>
                </c:pt>
                <c:pt idx="12">
                  <c:v>直流アーク溶接機</c:v>
                </c:pt>
                <c:pt idx="13">
                  <c:v>壁うらセンサー</c:v>
                </c:pt>
                <c:pt idx="14">
                  <c:v>卓上切断機</c:v>
                </c:pt>
              </c:strCache>
            </c:strRef>
          </c:cat>
          <c:val>
            <c:numRef>
              <c:f>Sheet1!$F$12:$F$26</c:f>
              <c:numCache>
                <c:formatCode>General</c:formatCode>
                <c:ptCount val="15"/>
                <c:pt idx="0">
                  <c:v>2490000</c:v>
                </c:pt>
                <c:pt idx="1">
                  <c:v>1796000</c:v>
                </c:pt>
                <c:pt idx="2">
                  <c:v>1596000</c:v>
                </c:pt>
                <c:pt idx="3">
                  <c:v>488400</c:v>
                </c:pt>
                <c:pt idx="4">
                  <c:v>475500</c:v>
                </c:pt>
                <c:pt idx="5">
                  <c:v>445920</c:v>
                </c:pt>
                <c:pt idx="6">
                  <c:v>390000</c:v>
                </c:pt>
                <c:pt idx="7">
                  <c:v>388700</c:v>
                </c:pt>
                <c:pt idx="8">
                  <c:v>374400</c:v>
                </c:pt>
                <c:pt idx="9">
                  <c:v>252000</c:v>
                </c:pt>
                <c:pt idx="10">
                  <c:v>199500</c:v>
                </c:pt>
                <c:pt idx="11">
                  <c:v>199000</c:v>
                </c:pt>
                <c:pt idx="12">
                  <c:v>194000</c:v>
                </c:pt>
                <c:pt idx="13">
                  <c:v>123690</c:v>
                </c:pt>
                <c:pt idx="14">
                  <c:v>119988</c:v>
                </c:pt>
              </c:numCache>
            </c:numRef>
          </c:val>
        </c:ser>
        <c:gapWidth val="150"/>
        <c:overlap val="0"/>
        <c:axId val="84289193"/>
        <c:axId val="12666716"/>
      </c:barChart>
      <c:lineChart>
        <c:grouping val="standard"/>
        <c:varyColors val="0"/>
        <c:ser>
          <c:idx val="1"/>
          <c:order val="1"/>
          <c:tx>
            <c:strRef>
              <c:f>Sheet1!$H$11</c:f>
              <c:strCache>
                <c:ptCount val="1"/>
                <c:pt idx="0">
                  <c:v>累積構成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6</c:f>
              <c:strCache>
                <c:ptCount val="15"/>
                <c:pt idx="0">
                  <c:v>高圧洗浄器</c:v>
                </c:pt>
                <c:pt idx="1">
                  <c:v>エアーコンプレッサー</c:v>
                </c:pt>
                <c:pt idx="2">
                  <c:v>インパクトドライバー</c:v>
                </c:pt>
                <c:pt idx="3">
                  <c:v>卓上スライド丸のこ</c:v>
                </c:pt>
                <c:pt idx="4">
                  <c:v>ドリルドライバー</c:v>
                </c:pt>
                <c:pt idx="5">
                  <c:v>ジョイントカッター</c:v>
                </c:pt>
                <c:pt idx="6">
                  <c:v>チップソー研磨機</c:v>
                </c:pt>
                <c:pt idx="7">
                  <c:v>インパクトレンチ</c:v>
                </c:pt>
                <c:pt idx="8">
                  <c:v>充電式クリーナー</c:v>
                </c:pt>
                <c:pt idx="9">
                  <c:v>電動ルーター</c:v>
                </c:pt>
                <c:pt idx="10">
                  <c:v>ジグソー</c:v>
                </c:pt>
                <c:pt idx="11">
                  <c:v>井戸ポンプ</c:v>
                </c:pt>
                <c:pt idx="12">
                  <c:v>直流アーク溶接機</c:v>
                </c:pt>
                <c:pt idx="13">
                  <c:v>壁うらセンサー</c:v>
                </c:pt>
                <c:pt idx="14">
                  <c:v>卓上切断機</c:v>
                </c:pt>
              </c:strCache>
            </c:strRef>
          </c:cat>
          <c:val>
            <c:numRef>
              <c:f>Sheet1!$H$12:$H$26</c:f>
              <c:numCache>
                <c:formatCode>General</c:formatCode>
                <c:ptCount val="15"/>
                <c:pt idx="0">
                  <c:v>0.261195258875971</c:v>
                </c:pt>
                <c:pt idx="1">
                  <c:v>0.449591517888519</c:v>
                </c:pt>
                <c:pt idx="2">
                  <c:v>0.617008238035526</c:v>
                </c:pt>
                <c:pt idx="3">
                  <c:v>0.668240271945175</c:v>
                </c:pt>
                <c:pt idx="4">
                  <c:v>0.718119125597996</c:v>
                </c:pt>
                <c:pt idx="5">
                  <c:v>0.764895105452603</c:v>
                </c:pt>
                <c:pt idx="6">
                  <c:v>0.805805206240406</c:v>
                </c:pt>
                <c:pt idx="7">
                  <c:v>0.846578940025582</c:v>
                </c:pt>
                <c:pt idx="8">
                  <c:v>0.885852636781873</c:v>
                </c:pt>
                <c:pt idx="9">
                  <c:v>0.912286855752453</c:v>
                </c:pt>
                <c:pt idx="10">
                  <c:v>0.933213945770829</c:v>
                </c:pt>
                <c:pt idx="11">
                  <c:v>0.954088586942041</c:v>
                </c:pt>
                <c:pt idx="12">
                  <c:v>0.974438739641615</c:v>
                </c:pt>
                <c:pt idx="13">
                  <c:v>0.987413535453008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1059"/>
        <c:axId val="56300346"/>
      </c:lineChart>
      <c:catAx>
        <c:axId val="84289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6716"/>
        <c:crossesAt val="0"/>
        <c:auto val="1"/>
        <c:lblAlgn val="ctr"/>
        <c:lblOffset val="100"/>
        <c:noMultiLvlLbl val="0"/>
      </c:catAx>
      <c:valAx>
        <c:axId val="1266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在庫金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\#,##0;&quot;\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89193"/>
        <c:crossesAt val="1"/>
        <c:crossBetween val="midCat"/>
      </c:valAx>
      <c:catAx>
        <c:axId val="6581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00346"/>
        <c:auto val="1"/>
        <c:lblAlgn val="ctr"/>
        <c:lblOffset val="100"/>
        <c:noMultiLvlLbl val="0"/>
      </c:catAx>
      <c:valAx>
        <c:axId val="563003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累積構成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11059"/>
        <c:crosses val="max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29</xdr:row>
      <xdr:rowOff>38160</xdr:rowOff>
    </xdr:from>
    <xdr:to>
      <xdr:col>8</xdr:col>
      <xdr:colOff>720</xdr:colOff>
      <xdr:row>68</xdr:row>
      <xdr:rowOff>95040</xdr:rowOff>
    </xdr:to>
    <xdr:graphicFrame>
      <xdr:nvGraphicFramePr>
        <xdr:cNvPr id="0" name="Chart 30"/>
        <xdr:cNvGraphicFramePr/>
      </xdr:nvGraphicFramePr>
      <xdr:xfrm>
        <a:off x="707760" y="6782040"/>
        <a:ext cx="805608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26.49"/>
    <col collapsed="false" customWidth="true" hidden="false" outlineLevel="0" max="8" min="5" style="0" width="13.62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2"/>
      <c r="E8" s="2"/>
      <c r="F8" s="2"/>
      <c r="G8" s="2"/>
      <c r="H8" s="2"/>
    </row>
    <row r="9" customFormat="false" ht="13.5" hidden="false" customHeight="true" outlineLevel="0" collapsed="false">
      <c r="B9" s="3"/>
      <c r="C9" s="3"/>
      <c r="D9" s="3"/>
      <c r="E9" s="3"/>
      <c r="F9" s="3"/>
      <c r="G9" s="4" t="s">
        <v>2</v>
      </c>
      <c r="H9" s="4"/>
    </row>
    <row r="10" customFormat="false" ht="5.25" hidden="false" customHeight="true" outlineLevel="0" collapsed="false"/>
    <row r="11" customFormat="false" ht="21.75" hidden="false" customHeight="true" outlineLevel="0" collapsed="false"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7" t="s">
        <v>9</v>
      </c>
    </row>
    <row r="12" customFormat="false" ht="21.75" hidden="false" customHeight="true" outlineLevel="0" collapsed="false">
      <c r="B12" s="8" t="n">
        <v>1002</v>
      </c>
      <c r="C12" s="9" t="s">
        <v>10</v>
      </c>
      <c r="D12" s="9" t="n">
        <v>50</v>
      </c>
      <c r="E12" s="10" t="n">
        <v>49800</v>
      </c>
      <c r="F12" s="10" t="n">
        <f aca="false">E12*D12</f>
        <v>2490000</v>
      </c>
      <c r="G12" s="11" t="n">
        <f aca="false">F12/$F$27</f>
        <v>0.261195258875971</v>
      </c>
      <c r="H12" s="12" t="n">
        <f aca="false">G12</f>
        <v>0.261195258875971</v>
      </c>
    </row>
    <row r="13" customFormat="false" ht="21.75" hidden="false" customHeight="true" outlineLevel="0" collapsed="false">
      <c r="B13" s="13" t="n">
        <v>1003</v>
      </c>
      <c r="C13" s="14" t="s">
        <v>11</v>
      </c>
      <c r="D13" s="14" t="n">
        <v>20</v>
      </c>
      <c r="E13" s="15" t="n">
        <v>89800</v>
      </c>
      <c r="F13" s="15" t="n">
        <f aca="false">E13*D13</f>
        <v>1796000</v>
      </c>
      <c r="G13" s="16" t="n">
        <f aca="false">F13/$F$27</f>
        <v>0.188396259012548</v>
      </c>
      <c r="H13" s="17" t="n">
        <f aca="false">IF(G13="","",H12+G13)</f>
        <v>0.449591517888519</v>
      </c>
    </row>
    <row r="14" customFormat="false" ht="21.75" hidden="false" customHeight="true" outlineLevel="0" collapsed="false">
      <c r="B14" s="13" t="n">
        <v>1000</v>
      </c>
      <c r="C14" s="14" t="s">
        <v>12</v>
      </c>
      <c r="D14" s="14" t="n">
        <v>200</v>
      </c>
      <c r="E14" s="15" t="n">
        <v>7980</v>
      </c>
      <c r="F14" s="15" t="n">
        <f aca="false">E14*D14</f>
        <v>1596000</v>
      </c>
      <c r="G14" s="16" t="n">
        <f aca="false">F14/$F$27</f>
        <v>0.167416720147008</v>
      </c>
      <c r="H14" s="17" t="n">
        <f aca="false">IF(G14="","",H13+G14)</f>
        <v>0.617008238035526</v>
      </c>
    </row>
    <row r="15" customFormat="false" ht="21.75" hidden="false" customHeight="true" outlineLevel="0" collapsed="false">
      <c r="B15" s="13" t="n">
        <v>1011</v>
      </c>
      <c r="C15" s="14" t="s">
        <v>13</v>
      </c>
      <c r="D15" s="14" t="n">
        <v>33</v>
      </c>
      <c r="E15" s="15" t="n">
        <v>14800</v>
      </c>
      <c r="F15" s="15" t="n">
        <f aca="false">E15*D15</f>
        <v>488400</v>
      </c>
      <c r="G15" s="16" t="n">
        <f aca="false">F15/$F$27</f>
        <v>0.0512320339096483</v>
      </c>
      <c r="H15" s="17" t="n">
        <f aca="false">IF(G15="","",H14+G15)</f>
        <v>0.668240271945175</v>
      </c>
    </row>
    <row r="16" customFormat="false" ht="21.75" hidden="false" customHeight="true" outlineLevel="0" collapsed="false">
      <c r="B16" s="13" t="n">
        <v>1001</v>
      </c>
      <c r="C16" s="14" t="s">
        <v>14</v>
      </c>
      <c r="D16" s="14" t="n">
        <v>150</v>
      </c>
      <c r="E16" s="15" t="n">
        <v>3170</v>
      </c>
      <c r="F16" s="15" t="n">
        <f aca="false">E16*D16</f>
        <v>475500</v>
      </c>
      <c r="G16" s="16" t="n">
        <f aca="false">F16/$F$27</f>
        <v>0.0498788536528209</v>
      </c>
      <c r="H16" s="17" t="n">
        <f aca="false">IF(G16="","",H15+G16)</f>
        <v>0.718119125597996</v>
      </c>
    </row>
    <row r="17" customFormat="false" ht="21.75" hidden="false" customHeight="true" outlineLevel="0" collapsed="false">
      <c r="B17" s="13" t="n">
        <v>1012</v>
      </c>
      <c r="C17" s="14" t="s">
        <v>15</v>
      </c>
      <c r="D17" s="14" t="n">
        <v>48</v>
      </c>
      <c r="E17" s="15" t="n">
        <v>9290</v>
      </c>
      <c r="F17" s="15" t="n">
        <f aca="false">E17*D17</f>
        <v>445920</v>
      </c>
      <c r="G17" s="16" t="n">
        <f aca="false">F17/$F$27</f>
        <v>0.0467759798546076</v>
      </c>
      <c r="H17" s="17" t="n">
        <f aca="false">IF(G17="","",H16+G17)</f>
        <v>0.764895105452603</v>
      </c>
    </row>
    <row r="18" customFormat="false" ht="21.75" hidden="false" customHeight="true" outlineLevel="0" collapsed="false">
      <c r="B18" s="13" t="n">
        <v>1006</v>
      </c>
      <c r="C18" s="14" t="s">
        <v>16</v>
      </c>
      <c r="D18" s="14" t="n">
        <v>20</v>
      </c>
      <c r="E18" s="15" t="n">
        <v>19500</v>
      </c>
      <c r="F18" s="15" t="n">
        <f aca="false">E18*D18</f>
        <v>390000</v>
      </c>
      <c r="G18" s="16" t="n">
        <f aca="false">F18/$F$27</f>
        <v>0.0409101007878027</v>
      </c>
      <c r="H18" s="17" t="n">
        <f aca="false">IF(G18="","",H17+G18)</f>
        <v>0.805805206240406</v>
      </c>
    </row>
    <row r="19" customFormat="false" ht="21.75" hidden="false" customHeight="true" outlineLevel="0" collapsed="false">
      <c r="B19" s="13" t="n">
        <v>1014</v>
      </c>
      <c r="C19" s="14" t="s">
        <v>17</v>
      </c>
      <c r="D19" s="14" t="n">
        <v>65</v>
      </c>
      <c r="E19" s="15" t="n">
        <v>5980</v>
      </c>
      <c r="F19" s="15" t="n">
        <f aca="false">E19*D19</f>
        <v>388700</v>
      </c>
      <c r="G19" s="16" t="n">
        <f aca="false">F19/$F$27</f>
        <v>0.0407737337851767</v>
      </c>
      <c r="H19" s="17" t="n">
        <f aca="false">IF(G19="","",H18+G19)</f>
        <v>0.846578940025582</v>
      </c>
    </row>
    <row r="20" customFormat="false" ht="21.75" hidden="false" customHeight="true" outlineLevel="0" collapsed="false">
      <c r="B20" s="13" t="n">
        <v>1004</v>
      </c>
      <c r="C20" s="14" t="s">
        <v>18</v>
      </c>
      <c r="D20" s="14" t="n">
        <v>30</v>
      </c>
      <c r="E20" s="15" t="n">
        <v>12480</v>
      </c>
      <c r="F20" s="15" t="n">
        <f aca="false">E20*D20</f>
        <v>374400</v>
      </c>
      <c r="G20" s="16" t="n">
        <f aca="false">F20/$F$27</f>
        <v>0.0392736967562906</v>
      </c>
      <c r="H20" s="17" t="n">
        <f aca="false">IF(G20="","",H19+G20)</f>
        <v>0.885852636781873</v>
      </c>
    </row>
    <row r="21" customFormat="false" ht="21.75" hidden="false" customHeight="true" outlineLevel="0" collapsed="false">
      <c r="B21" s="13" t="n">
        <v>1005</v>
      </c>
      <c r="C21" s="14" t="s">
        <v>19</v>
      </c>
      <c r="D21" s="14" t="n">
        <v>60</v>
      </c>
      <c r="E21" s="15" t="n">
        <v>4200</v>
      </c>
      <c r="F21" s="15" t="n">
        <f aca="false">E21*D21</f>
        <v>252000</v>
      </c>
      <c r="G21" s="16" t="n">
        <f aca="false">F21/$F$27</f>
        <v>0.0264342189705802</v>
      </c>
      <c r="H21" s="17" t="n">
        <f aca="false">IF(G21="","",H20+G21)</f>
        <v>0.912286855752453</v>
      </c>
    </row>
    <row r="22" customFormat="false" ht="21.75" hidden="false" customHeight="true" outlineLevel="0" collapsed="false">
      <c r="B22" s="13" t="n">
        <v>1009</v>
      </c>
      <c r="C22" s="14" t="s">
        <v>20</v>
      </c>
      <c r="D22" s="14" t="n">
        <v>25</v>
      </c>
      <c r="E22" s="15" t="n">
        <v>7980</v>
      </c>
      <c r="F22" s="15" t="n">
        <f aca="false">E22*D22</f>
        <v>199500</v>
      </c>
      <c r="G22" s="16" t="n">
        <f aca="false">F22/$F$27</f>
        <v>0.020927090018376</v>
      </c>
      <c r="H22" s="17" t="n">
        <f aca="false">IF(G22="","",H21+G22)</f>
        <v>0.933213945770829</v>
      </c>
    </row>
    <row r="23" customFormat="false" ht="21.75" hidden="false" customHeight="true" outlineLevel="0" collapsed="false">
      <c r="B23" s="13" t="n">
        <v>1007</v>
      </c>
      <c r="C23" s="14" t="s">
        <v>21</v>
      </c>
      <c r="D23" s="14" t="n">
        <v>5</v>
      </c>
      <c r="E23" s="15" t="n">
        <v>39800</v>
      </c>
      <c r="F23" s="15" t="n">
        <f aca="false">E23*D23</f>
        <v>199000</v>
      </c>
      <c r="G23" s="16" t="n">
        <f aca="false">F23/$F$27</f>
        <v>0.0208746411712121</v>
      </c>
      <c r="H23" s="17" t="n">
        <f aca="false">IF(G23="","",H22+G23)</f>
        <v>0.954088586942041</v>
      </c>
    </row>
    <row r="24" customFormat="false" ht="21.75" hidden="false" customHeight="true" outlineLevel="0" collapsed="false">
      <c r="B24" s="13" t="n">
        <v>1008</v>
      </c>
      <c r="C24" s="14" t="s">
        <v>22</v>
      </c>
      <c r="D24" s="14" t="n">
        <v>5</v>
      </c>
      <c r="E24" s="15" t="n">
        <v>38800</v>
      </c>
      <c r="F24" s="15" t="n">
        <f aca="false">E24*D24</f>
        <v>194000</v>
      </c>
      <c r="G24" s="16" t="n">
        <f aca="false">F24/$F$27</f>
        <v>0.0203501526995736</v>
      </c>
      <c r="H24" s="17" t="n">
        <f aca="false">IF(G24="","",H23+G24)</f>
        <v>0.974438739641615</v>
      </c>
    </row>
    <row r="25" customFormat="false" ht="21.75" hidden="false" customHeight="true" outlineLevel="0" collapsed="false">
      <c r="B25" s="13" t="n">
        <v>1013</v>
      </c>
      <c r="C25" s="14" t="s">
        <v>23</v>
      </c>
      <c r="D25" s="14" t="n">
        <v>31</v>
      </c>
      <c r="E25" s="15" t="n">
        <v>3990</v>
      </c>
      <c r="F25" s="15" t="n">
        <f aca="false">E25*D25</f>
        <v>123690</v>
      </c>
      <c r="G25" s="16" t="n">
        <f aca="false">F25/$F$27</f>
        <v>0.0129747958113931</v>
      </c>
      <c r="H25" s="17" t="n">
        <f aca="false">IF(G25="","",H24+G25)</f>
        <v>0.987413535453008</v>
      </c>
    </row>
    <row r="26" customFormat="false" ht="21.75" hidden="false" customHeight="true" outlineLevel="0" collapsed="false">
      <c r="B26" s="18" t="n">
        <v>1010</v>
      </c>
      <c r="C26" s="19" t="s">
        <v>24</v>
      </c>
      <c r="D26" s="19" t="n">
        <v>12</v>
      </c>
      <c r="E26" s="20" t="n">
        <v>9999</v>
      </c>
      <c r="F26" s="20" t="n">
        <f aca="false">E26*D26</f>
        <v>119988</v>
      </c>
      <c r="G26" s="21" t="n">
        <f aca="false">F26/$F$27</f>
        <v>0.012586464546992</v>
      </c>
      <c r="H26" s="22" t="n">
        <f aca="false">IF(G26="","",H25+G26)</f>
        <v>1</v>
      </c>
    </row>
    <row r="27" customFormat="false" ht="21.75" hidden="false" customHeight="true" outlineLevel="0" collapsed="false">
      <c r="E27" s="23" t="s">
        <v>25</v>
      </c>
      <c r="F27" s="24" t="n">
        <f aca="false">SUM(F12:F26)</f>
        <v>9533098</v>
      </c>
    </row>
  </sheetData>
  <mergeCells count="2">
    <mergeCell ref="B8:H8"/>
    <mergeCell ref="G9:H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6-01T09:47:21Z</cp:lastPrinted>
  <dcterms:modified xsi:type="dcterms:W3CDTF">2010-06-01T10:16:33Z</dcterms:modified>
  <cp:revision>0</cp:revision>
  <dc:subject/>
  <dc:title>無料でダウンロードできるテンプレート</dc:title>
</cp:coreProperties>
</file>