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t xml:space="preserve">無料でダウンロードできるテンプレート</t>
  </si>
  <si>
    <t xml:space="preserve">　鍵当番チェックシート　</t>
  </si>
  <si>
    <t xml:space="preserve">年</t>
  </si>
  <si>
    <t xml:space="preserve">月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</t>
    </r>
  </si>
  <si>
    <t xml:space="preserve">日付</t>
  </si>
  <si>
    <t xml:space="preserve">鍵チェック場所</t>
  </si>
  <si>
    <t xml:space="preserve">チェック
者名</t>
  </si>
  <si>
    <t xml:space="preserve">玄関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階トイレ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階窓</t>
    </r>
  </si>
  <si>
    <t xml:space="preserve">裏口</t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階トイレ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階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u val="single"/>
      <sz val="1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5.62"/>
    <col collapsed="false" customWidth="true" hidden="false" outlineLevel="0" max="19" min="4" style="1" width="3.62"/>
    <col collapsed="false" customWidth="true" hidden="false" outlineLevel="0" max="21" min="20" style="1" width="5.62"/>
    <col collapsed="false" customWidth="true" hidden="false" outlineLevel="0" max="23" min="22" style="1" width="3.62"/>
    <col collapsed="false" customWidth="true" hidden="false" outlineLevel="0" max="37" min="24" style="0" width="3.62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s="3" customFormat="true" ht="9.9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3" customFormat="true" ht="22.5" hidden="false" customHeight="true" outlineLevel="0" collapsed="false">
      <c r="A5" s="4"/>
      <c r="B5" s="8" t="n">
        <v>2018</v>
      </c>
      <c r="C5" s="8"/>
      <c r="D5" s="9" t="s">
        <v>2</v>
      </c>
      <c r="E5" s="8" t="n">
        <v>6</v>
      </c>
      <c r="F5" s="8"/>
      <c r="G5" s="9" t="s">
        <v>3</v>
      </c>
      <c r="O5" s="10"/>
      <c r="P5" s="10"/>
      <c r="Q5" s="10"/>
      <c r="AH5" s="11" t="s">
        <v>4</v>
      </c>
      <c r="AI5" s="11"/>
      <c r="AJ5" s="11"/>
      <c r="AK5" s="11"/>
    </row>
    <row r="6" s="3" customFormat="true" ht="9.95" hidden="false" customHeight="true" outlineLevel="0" collapsed="false">
      <c r="A6" s="4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s="3" customFormat="true" ht="27.95" hidden="false" customHeight="true" outlineLevel="0" collapsed="false">
      <c r="A7" s="4"/>
      <c r="B7" s="12" t="s">
        <v>5</v>
      </c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 t="s">
        <v>7</v>
      </c>
      <c r="S7" s="14"/>
      <c r="T7" s="12" t="s">
        <v>5</v>
      </c>
      <c r="U7" s="12"/>
      <c r="V7" s="13" t="s">
        <v>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5" t="s">
        <v>7</v>
      </c>
      <c r="AK7" s="15"/>
    </row>
    <row r="8" s="3" customFormat="true" ht="27.95" hidden="false" customHeight="true" outlineLevel="0" collapsed="false">
      <c r="A8" s="4"/>
      <c r="B8" s="12"/>
      <c r="C8" s="12"/>
      <c r="D8" s="16" t="s">
        <v>8</v>
      </c>
      <c r="E8" s="16"/>
      <c r="F8" s="17" t="s">
        <v>9</v>
      </c>
      <c r="G8" s="17"/>
      <c r="H8" s="18" t="s">
        <v>10</v>
      </c>
      <c r="I8" s="18" t="s">
        <v>11</v>
      </c>
      <c r="J8" s="17" t="s">
        <v>12</v>
      </c>
      <c r="K8" s="17"/>
      <c r="L8" s="18" t="s">
        <v>13</v>
      </c>
      <c r="M8" s="18" t="s">
        <v>11</v>
      </c>
      <c r="N8" s="16" t="s">
        <v>11</v>
      </c>
      <c r="O8" s="16" t="s">
        <v>11</v>
      </c>
      <c r="P8" s="18"/>
      <c r="Q8" s="18"/>
      <c r="R8" s="14"/>
      <c r="S8" s="14"/>
      <c r="T8" s="12"/>
      <c r="U8" s="12"/>
      <c r="V8" s="16" t="s">
        <v>8</v>
      </c>
      <c r="W8" s="16"/>
      <c r="X8" s="17" t="s">
        <v>9</v>
      </c>
      <c r="Y8" s="17"/>
      <c r="Z8" s="18" t="s">
        <v>10</v>
      </c>
      <c r="AA8" s="18" t="s">
        <v>11</v>
      </c>
      <c r="AB8" s="17" t="s">
        <v>12</v>
      </c>
      <c r="AC8" s="17"/>
      <c r="AD8" s="18" t="s">
        <v>13</v>
      </c>
      <c r="AE8" s="18" t="s">
        <v>11</v>
      </c>
      <c r="AF8" s="16" t="s">
        <v>11</v>
      </c>
      <c r="AG8" s="16" t="s">
        <v>11</v>
      </c>
      <c r="AH8" s="18"/>
      <c r="AI8" s="18"/>
      <c r="AJ8" s="15"/>
      <c r="AK8" s="15"/>
    </row>
    <row r="9" s="3" customFormat="true" ht="27.95" hidden="false" customHeight="true" outlineLevel="0" collapsed="false">
      <c r="A9" s="4"/>
      <c r="B9" s="19" t="n">
        <f aca="false">DATE(B5,E5,1)</f>
        <v>43252</v>
      </c>
      <c r="C9" s="20" t="n">
        <f aca="false">+B9</f>
        <v>43252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2"/>
      <c r="S9" s="22"/>
      <c r="T9" s="19" t="n">
        <f aca="false">IF(B23="","",IF(DAY(B23+1)=1,"",B23+1))</f>
        <v>43267</v>
      </c>
      <c r="U9" s="20" t="n">
        <f aca="false">+T9</f>
        <v>43267</v>
      </c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4"/>
      <c r="AK9" s="24"/>
    </row>
    <row r="10" s="3" customFormat="true" ht="27.95" hidden="false" customHeight="true" outlineLevel="0" collapsed="false">
      <c r="A10" s="4"/>
      <c r="B10" s="25" t="n">
        <f aca="false">IF(B9="","",IF(DAY(B9+1)=1,"",B9+1))</f>
        <v>43253</v>
      </c>
      <c r="C10" s="26" t="n">
        <f aca="false">+B10</f>
        <v>43253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/>
      <c r="S10" s="28"/>
      <c r="T10" s="25" t="n">
        <f aca="false">IF(T9="","",IF(DAY(T9+1)=1,"",T9+1))</f>
        <v>43268</v>
      </c>
      <c r="U10" s="26" t="n">
        <f aca="false">+T10</f>
        <v>43268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30"/>
      <c r="AK10" s="30"/>
    </row>
    <row r="11" s="3" customFormat="true" ht="27.95" hidden="false" customHeight="true" outlineLevel="0" collapsed="false">
      <c r="A11" s="4"/>
      <c r="B11" s="25" t="n">
        <f aca="false">IF(B10="","",IF(DAY(B10+1)=1,"",B10+1))</f>
        <v>43254</v>
      </c>
      <c r="C11" s="26" t="n">
        <f aca="false">+B11</f>
        <v>43254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8"/>
      <c r="S11" s="28"/>
      <c r="T11" s="25" t="n">
        <f aca="false">IF(T10="","",IF(DAY(T10+1)=1,"",T10+1))</f>
        <v>43269</v>
      </c>
      <c r="U11" s="26" t="n">
        <f aca="false">+T11</f>
        <v>43269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30"/>
      <c r="AK11" s="30"/>
    </row>
    <row r="12" s="3" customFormat="true" ht="27.95" hidden="false" customHeight="true" outlineLevel="0" collapsed="false">
      <c r="A12" s="4"/>
      <c r="B12" s="25" t="n">
        <f aca="false">IF(B11="","",IF(DAY(B11+1)=1,"",B11+1))</f>
        <v>43255</v>
      </c>
      <c r="C12" s="26" t="n">
        <f aca="false">+B12</f>
        <v>43255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8"/>
      <c r="S12" s="28"/>
      <c r="T12" s="25" t="n">
        <f aca="false">IF(T11="","",IF(DAY(T11+1)=1,"",T11+1))</f>
        <v>43270</v>
      </c>
      <c r="U12" s="26" t="n">
        <f aca="false">+T12</f>
        <v>43270</v>
      </c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30"/>
      <c r="AK12" s="30"/>
    </row>
    <row r="13" s="3" customFormat="true" ht="27.95" hidden="false" customHeight="true" outlineLevel="0" collapsed="false">
      <c r="A13" s="4"/>
      <c r="B13" s="25" t="n">
        <f aca="false">IF(B12="","",IF(DAY(B12+1)=1,"",B12+1))</f>
        <v>43256</v>
      </c>
      <c r="C13" s="26" t="n">
        <f aca="false">+B13</f>
        <v>43256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/>
      <c r="S13" s="28"/>
      <c r="T13" s="25" t="n">
        <f aca="false">IF(T12="","",IF(DAY(T12+1)=1,"",T12+1))</f>
        <v>43271</v>
      </c>
      <c r="U13" s="26" t="n">
        <f aca="false">+T13</f>
        <v>43271</v>
      </c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30"/>
      <c r="AK13" s="30"/>
    </row>
    <row r="14" s="3" customFormat="true" ht="27.95" hidden="false" customHeight="true" outlineLevel="0" collapsed="false">
      <c r="A14" s="4"/>
      <c r="B14" s="25" t="n">
        <f aca="false">IF(B13="","",IF(DAY(B13+1)=1,"",B13+1))</f>
        <v>43257</v>
      </c>
      <c r="C14" s="26" t="n">
        <f aca="false">+B14</f>
        <v>43257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  <c r="S14" s="28"/>
      <c r="T14" s="25" t="n">
        <f aca="false">IF(T13="","",IF(DAY(T13+1)=1,"",T13+1))</f>
        <v>43272</v>
      </c>
      <c r="U14" s="26" t="n">
        <f aca="false">+T14</f>
        <v>43272</v>
      </c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30"/>
      <c r="AK14" s="30"/>
    </row>
    <row r="15" s="3" customFormat="true" ht="27.95" hidden="false" customHeight="true" outlineLevel="0" collapsed="false">
      <c r="A15" s="4"/>
      <c r="B15" s="25" t="n">
        <f aca="false">IF(B14="","",IF(DAY(B14+1)=1,"",B14+1))</f>
        <v>43258</v>
      </c>
      <c r="C15" s="26" t="n">
        <f aca="false">+B15</f>
        <v>43258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/>
      <c r="S15" s="28"/>
      <c r="T15" s="25" t="n">
        <f aca="false">IF(T14="","",IF(DAY(T14+1)=1,"",T14+1))</f>
        <v>43273</v>
      </c>
      <c r="U15" s="26" t="n">
        <f aca="false">+T15</f>
        <v>43273</v>
      </c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30"/>
      <c r="AK15" s="30"/>
    </row>
    <row r="16" s="3" customFormat="true" ht="27.95" hidden="false" customHeight="true" outlineLevel="0" collapsed="false">
      <c r="A16" s="4"/>
      <c r="B16" s="25" t="n">
        <f aca="false">IF(B15="","",IF(DAY(B15+1)=1,"",B15+1))</f>
        <v>43259</v>
      </c>
      <c r="C16" s="26" t="n">
        <f aca="false">+B16</f>
        <v>43259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/>
      <c r="S16" s="28"/>
      <c r="T16" s="25" t="n">
        <f aca="false">IF(T15="","",IF(DAY(T15+1)=1,"",T15+1))</f>
        <v>43274</v>
      </c>
      <c r="U16" s="26" t="n">
        <f aca="false">+T16</f>
        <v>43274</v>
      </c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30"/>
      <c r="AK16" s="30"/>
    </row>
    <row r="17" s="3" customFormat="true" ht="27.95" hidden="false" customHeight="true" outlineLevel="0" collapsed="false">
      <c r="A17" s="4"/>
      <c r="B17" s="25" t="n">
        <f aca="false">IF(B16="","",IF(DAY(B16+1)=1,"",B16+1))</f>
        <v>43260</v>
      </c>
      <c r="C17" s="26" t="n">
        <f aca="false">+B17</f>
        <v>43260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8"/>
      <c r="S17" s="28"/>
      <c r="T17" s="25" t="n">
        <f aca="false">IF(T16="","",IF(DAY(T16+1)=1,"",T16+1))</f>
        <v>43275</v>
      </c>
      <c r="U17" s="26" t="n">
        <f aca="false">+T17</f>
        <v>43275</v>
      </c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/>
      <c r="AK17" s="30"/>
    </row>
    <row r="18" s="3" customFormat="true" ht="27.95" hidden="false" customHeight="true" outlineLevel="0" collapsed="false">
      <c r="A18" s="4"/>
      <c r="B18" s="25" t="n">
        <f aca="false">IF(B17="","",IF(DAY(B17+1)=1,"",B17+1))</f>
        <v>43261</v>
      </c>
      <c r="C18" s="26" t="n">
        <f aca="false">+B18</f>
        <v>43261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8"/>
      <c r="S18" s="28"/>
      <c r="T18" s="25" t="n">
        <f aca="false">IF(T17="","",IF(DAY(T17+1)=1,"",T17+1))</f>
        <v>43276</v>
      </c>
      <c r="U18" s="26" t="n">
        <f aca="false">+T18</f>
        <v>43276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30"/>
      <c r="AK18" s="30"/>
    </row>
    <row r="19" s="3" customFormat="true" ht="27.95" hidden="false" customHeight="true" outlineLevel="0" collapsed="false">
      <c r="A19" s="4"/>
      <c r="B19" s="25" t="n">
        <f aca="false">IF(B18="","",IF(DAY(B18+1)=1,"",B18+1))</f>
        <v>43262</v>
      </c>
      <c r="C19" s="26" t="n">
        <f aca="false">+B19</f>
        <v>4326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8"/>
      <c r="S19" s="28"/>
      <c r="T19" s="25" t="n">
        <f aca="false">IF(T18="","",IF(DAY(T18+1)=1,"",T18+1))</f>
        <v>43277</v>
      </c>
      <c r="U19" s="26" t="n">
        <f aca="false">+T19</f>
        <v>43277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30"/>
      <c r="AK19" s="30"/>
    </row>
    <row r="20" s="3" customFormat="true" ht="27.95" hidden="false" customHeight="true" outlineLevel="0" collapsed="false">
      <c r="A20" s="4"/>
      <c r="B20" s="25" t="n">
        <f aca="false">IF(B19="","",IF(DAY(B19+1)=1,"",B19+1))</f>
        <v>43263</v>
      </c>
      <c r="C20" s="26" t="n">
        <f aca="false">+B20</f>
        <v>43263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/>
      <c r="S20" s="28"/>
      <c r="T20" s="25" t="n">
        <f aca="false">IF(T19="","",IF(DAY(T19+1)=1,"",T19+1))</f>
        <v>43278</v>
      </c>
      <c r="U20" s="26" t="n">
        <f aca="false">+T20</f>
        <v>43278</v>
      </c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30"/>
      <c r="AK20" s="30"/>
    </row>
    <row r="21" s="3" customFormat="true" ht="27.95" hidden="false" customHeight="true" outlineLevel="0" collapsed="false">
      <c r="A21" s="4"/>
      <c r="B21" s="25" t="n">
        <f aca="false">IF(B20="","",IF(DAY(B20+1)=1,"",B20+1))</f>
        <v>43264</v>
      </c>
      <c r="C21" s="26" t="n">
        <f aca="false">+B21</f>
        <v>43264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8"/>
      <c r="S21" s="28"/>
      <c r="T21" s="25" t="n">
        <f aca="false">IF(T20="","",IF(DAY(T20+1)=1,"",T20+1))</f>
        <v>43279</v>
      </c>
      <c r="U21" s="26" t="n">
        <f aca="false">+T21</f>
        <v>43279</v>
      </c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30"/>
      <c r="AK21" s="30"/>
    </row>
    <row r="22" s="3" customFormat="true" ht="27.95" hidden="false" customHeight="true" outlineLevel="0" collapsed="false">
      <c r="A22" s="4"/>
      <c r="B22" s="25" t="n">
        <f aca="false">IF(B21="","",IF(DAY(B21+1)=1,"",B21+1))</f>
        <v>43265</v>
      </c>
      <c r="C22" s="26" t="n">
        <f aca="false">+B22</f>
        <v>43265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8"/>
      <c r="S22" s="28"/>
      <c r="T22" s="25" t="n">
        <f aca="false">IF(T21="","",IF(DAY(T21+1)=1,"",T21+1))</f>
        <v>43280</v>
      </c>
      <c r="U22" s="26" t="n">
        <f aca="false">+T22</f>
        <v>43280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30"/>
      <c r="AK22" s="30"/>
    </row>
    <row r="23" s="3" customFormat="true" ht="27.95" hidden="false" customHeight="true" outlineLevel="0" collapsed="false">
      <c r="A23" s="4"/>
      <c r="B23" s="25" t="n">
        <f aca="false">IF(B22="","",IF(DAY(B22+1)=1,"",B22+1))</f>
        <v>43266</v>
      </c>
      <c r="C23" s="26" t="n">
        <f aca="false">+B23</f>
        <v>43266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  <c r="S23" s="28"/>
      <c r="T23" s="25" t="n">
        <f aca="false">IF(T22="","",IF(DAY(T22+1)=1,"",T22+1))</f>
        <v>43281</v>
      </c>
      <c r="U23" s="26" t="n">
        <f aca="false">+T23</f>
        <v>43281</v>
      </c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30"/>
      <c r="AK23" s="30"/>
    </row>
    <row r="24" s="3" customFormat="true" ht="27.95" hidden="false" customHeight="true" outlineLevel="0" collapsed="false">
      <c r="A24" s="4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2" t="str">
        <f aca="false">IF(T23="","",IF(DAY(T23+1)=1,"",T23+1))</f>
        <v/>
      </c>
      <c r="U24" s="33" t="str">
        <f aca="false">+T24</f>
        <v/>
      </c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5"/>
      <c r="AK24" s="35"/>
    </row>
  </sheetData>
  <mergeCells count="273">
    <mergeCell ref="B3:AI3"/>
    <mergeCell ref="B5:C5"/>
    <mergeCell ref="E5:F5"/>
    <mergeCell ref="AH5:AK5"/>
    <mergeCell ref="B7:C8"/>
    <mergeCell ref="D7:Q7"/>
    <mergeCell ref="R7:S8"/>
    <mergeCell ref="T7:U8"/>
    <mergeCell ref="V7:AI7"/>
    <mergeCell ref="AJ7:AK8"/>
    <mergeCell ref="D8:E8"/>
    <mergeCell ref="F8:G8"/>
    <mergeCell ref="H8:I8"/>
    <mergeCell ref="J8:K8"/>
    <mergeCell ref="L8:M8"/>
    <mergeCell ref="N8:O8"/>
    <mergeCell ref="P8:Q8"/>
    <mergeCell ref="V8:W8"/>
    <mergeCell ref="X8:Y8"/>
    <mergeCell ref="Z8:AA8"/>
    <mergeCell ref="AB8:AC8"/>
    <mergeCell ref="AD8:AE8"/>
    <mergeCell ref="AF8:AG8"/>
    <mergeCell ref="AH8:AI8"/>
    <mergeCell ref="D9:E9"/>
    <mergeCell ref="F9:G9"/>
    <mergeCell ref="H9:I9"/>
    <mergeCell ref="J9:K9"/>
    <mergeCell ref="L9:M9"/>
    <mergeCell ref="N9:O9"/>
    <mergeCell ref="P9:Q9"/>
    <mergeCell ref="R9:S9"/>
    <mergeCell ref="V9:W9"/>
    <mergeCell ref="X9:Y9"/>
    <mergeCell ref="Z9:AA9"/>
    <mergeCell ref="AB9:AC9"/>
    <mergeCell ref="AD9:AE9"/>
    <mergeCell ref="AF9:AG9"/>
    <mergeCell ref="AH9:AI9"/>
    <mergeCell ref="AJ9:AK9"/>
    <mergeCell ref="D10:E10"/>
    <mergeCell ref="F10:G10"/>
    <mergeCell ref="H10:I10"/>
    <mergeCell ref="J10:K10"/>
    <mergeCell ref="L10:M10"/>
    <mergeCell ref="N10:O10"/>
    <mergeCell ref="P10:Q10"/>
    <mergeCell ref="R10:S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D11:E11"/>
    <mergeCell ref="F11:G11"/>
    <mergeCell ref="H11:I11"/>
    <mergeCell ref="J11:K11"/>
    <mergeCell ref="L11:M11"/>
    <mergeCell ref="N11:O11"/>
    <mergeCell ref="P11:Q11"/>
    <mergeCell ref="R11:S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D12:E12"/>
    <mergeCell ref="F12:G12"/>
    <mergeCell ref="H12:I12"/>
    <mergeCell ref="J12:K12"/>
    <mergeCell ref="L12:M12"/>
    <mergeCell ref="N12:O12"/>
    <mergeCell ref="P12:Q12"/>
    <mergeCell ref="R12:S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D13:E13"/>
    <mergeCell ref="F13:G13"/>
    <mergeCell ref="H13:I13"/>
    <mergeCell ref="J13:K13"/>
    <mergeCell ref="L13:M13"/>
    <mergeCell ref="N13:O13"/>
    <mergeCell ref="P13:Q13"/>
    <mergeCell ref="R13:S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D14:E14"/>
    <mergeCell ref="F14:G14"/>
    <mergeCell ref="H14:I14"/>
    <mergeCell ref="J14:K14"/>
    <mergeCell ref="L14:M14"/>
    <mergeCell ref="N14:O14"/>
    <mergeCell ref="P14:Q14"/>
    <mergeCell ref="R14:S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D15:E15"/>
    <mergeCell ref="F15:G15"/>
    <mergeCell ref="H15:I15"/>
    <mergeCell ref="J15:K15"/>
    <mergeCell ref="L15:M15"/>
    <mergeCell ref="N15:O15"/>
    <mergeCell ref="P15:Q15"/>
    <mergeCell ref="R15:S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D17:E17"/>
    <mergeCell ref="F17:G17"/>
    <mergeCell ref="H17:I17"/>
    <mergeCell ref="J17:K17"/>
    <mergeCell ref="L17:M17"/>
    <mergeCell ref="N17:O17"/>
    <mergeCell ref="P17:Q17"/>
    <mergeCell ref="R17:S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D18:E18"/>
    <mergeCell ref="F18:G18"/>
    <mergeCell ref="H18:I18"/>
    <mergeCell ref="J18:K18"/>
    <mergeCell ref="L18:M18"/>
    <mergeCell ref="N18:O18"/>
    <mergeCell ref="P18:Q18"/>
    <mergeCell ref="R18:S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D19:E19"/>
    <mergeCell ref="F19:G19"/>
    <mergeCell ref="H19:I19"/>
    <mergeCell ref="J19:K19"/>
    <mergeCell ref="L19:M19"/>
    <mergeCell ref="N19:O19"/>
    <mergeCell ref="P19:Q19"/>
    <mergeCell ref="R19:S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D20:E20"/>
    <mergeCell ref="F20:G20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D21:E21"/>
    <mergeCell ref="F21:G21"/>
    <mergeCell ref="H21:I21"/>
    <mergeCell ref="J21:K21"/>
    <mergeCell ref="L21:M21"/>
    <mergeCell ref="N21:O21"/>
    <mergeCell ref="P21:Q21"/>
    <mergeCell ref="R21:S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D22:E22"/>
    <mergeCell ref="F22:G22"/>
    <mergeCell ref="H22:I22"/>
    <mergeCell ref="J22:K22"/>
    <mergeCell ref="L22:M22"/>
    <mergeCell ref="N22:O22"/>
    <mergeCell ref="P22:Q22"/>
    <mergeCell ref="R22:S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D23:E23"/>
    <mergeCell ref="F23:G23"/>
    <mergeCell ref="H23:I23"/>
    <mergeCell ref="J23:K23"/>
    <mergeCell ref="L23:M23"/>
    <mergeCell ref="N23:O23"/>
    <mergeCell ref="P23:Q23"/>
    <mergeCell ref="R23:S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B24:S24"/>
    <mergeCell ref="V24:W24"/>
    <mergeCell ref="X24:Y24"/>
    <mergeCell ref="Z24:AA24"/>
    <mergeCell ref="AB24:AC24"/>
    <mergeCell ref="AD24:AE24"/>
    <mergeCell ref="AF24:AG24"/>
    <mergeCell ref="AH24:AI24"/>
    <mergeCell ref="AJ24:AK24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2-04T04:53:50Z</cp:lastPrinted>
  <dcterms:modified xsi:type="dcterms:W3CDTF">2017-12-04T04:54:50Z</dcterms:modified>
  <cp:revision>0</cp:revision>
  <dc:subject/>
  <dc:title>無料でダウンロードできるテンプレート</dc:title>
</cp:coreProperties>
</file>