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P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5">
  <si>
    <t xml:space="preserve">無料でダウンロードできるテンプレート</t>
  </si>
  <si>
    <t xml:space="preserve">飲食店　衛生管理チェックリスト</t>
  </si>
  <si>
    <t xml:space="preserve">年</t>
  </si>
  <si>
    <t xml:space="preserve">月</t>
  </si>
  <si>
    <t xml:space="preserve">点検者名</t>
  </si>
  <si>
    <t xml:space="preserve">No.</t>
  </si>
  <si>
    <t xml:space="preserve">点検項目</t>
  </si>
  <si>
    <t xml:space="preserve">本人と家族に下痢はないか。</t>
  </si>
  <si>
    <t xml:space="preserve">本人と家族に発熱、腹痛、嘔吐などの症状はないか。</t>
  </si>
  <si>
    <t xml:space="preserve">本人と家族に感染症の疑いがないか。</t>
  </si>
  <si>
    <t xml:space="preserve">手指、顔面に傷はないか。</t>
  </si>
  <si>
    <t xml:space="preserve">爪は短く切られて清潔か。</t>
  </si>
  <si>
    <t xml:space="preserve">手洗いは規定のものを使用したか。</t>
  </si>
  <si>
    <t xml:space="preserve">作業着、マスク、帽子は清潔なものを使用しているか。</t>
  </si>
  <si>
    <t xml:space="preserve">調理室専用の履き物を使用している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"/>
    <numFmt numFmtId="166" formatCode="AAA"/>
    <numFmt numFmtId="167" formatCode="#,##0_ "/>
  </numFmts>
  <fonts count="12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1"/>
      <color rgb="FF0000FF"/>
      <name val="Noto Sans"/>
      <family val="2"/>
    </font>
    <font>
      <u val="single"/>
      <sz val="11"/>
      <color rgb="FF0066CC"/>
      <name val="ＭＳ 明朝"/>
      <family val="1"/>
      <charset val="128"/>
    </font>
    <font>
      <sz val="18"/>
      <name val="Noto Sans"/>
      <family val="2"/>
    </font>
    <font>
      <sz val="11"/>
      <color rgb="FF000000"/>
      <name val="Noto Sans"/>
      <family val="2"/>
    </font>
    <font>
      <sz val="11"/>
      <name val="Meiryo UI"/>
      <family val="3"/>
      <charset val="128"/>
    </font>
    <font>
      <sz val="11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ＭＳ 明朝"/>
        <charset val="128"/>
        <family val="1"/>
        <color rgb="FF0066CC"/>
        <sz val="11"/>
      </font>
    </dxf>
    <dxf>
      <font>
        <name val="ＭＳ 明朝"/>
        <charset val="128"/>
        <family val="1"/>
        <color rgb="FFFF0000"/>
        <sz val="11"/>
      </font>
    </dxf>
    <dxf>
      <font>
        <name val="ＭＳ 明朝"/>
        <charset val="128"/>
        <family val="1"/>
        <color rgb="FF0066CC"/>
        <sz val="11"/>
      </font>
    </dxf>
    <dxf>
      <font>
        <name val="ＭＳ 明朝"/>
        <charset val="128"/>
        <family val="1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5.62"/>
    <col collapsed="false" customWidth="true" hidden="false" outlineLevel="0" max="11" min="3" style="1" width="3.74"/>
    <col collapsed="false" customWidth="true" hidden="false" outlineLevel="0" max="42" min="12" style="1" width="3.36"/>
  </cols>
  <sheetData>
    <row r="1" s="4" customFormat="tru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</row>
    <row r="2" s="4" customFormat="true" ht="22.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</row>
    <row r="3" s="3" customFormat="true" ht="30" hidden="false" customHeight="true" outlineLevel="0" collapsed="false">
      <c r="A3" s="5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</row>
    <row r="4" s="3" customFormat="true" ht="22.5" hidden="false" customHeight="true" outlineLevel="0" collapsed="false">
      <c r="A4" s="5"/>
      <c r="B4" s="8" t="n">
        <v>2018</v>
      </c>
      <c r="C4" s="8"/>
      <c r="D4" s="9" t="s">
        <v>2</v>
      </c>
      <c r="E4" s="8" t="n">
        <v>8</v>
      </c>
      <c r="F4" s="10" t="s">
        <v>3</v>
      </c>
      <c r="K4" s="11"/>
      <c r="L4" s="11"/>
      <c r="M4" s="11"/>
      <c r="N4" s="11"/>
      <c r="O4" s="11"/>
      <c r="P4" s="5"/>
      <c r="Q4" s="5"/>
      <c r="R4" s="11"/>
      <c r="S4" s="11"/>
      <c r="T4" s="11"/>
      <c r="U4" s="5"/>
      <c r="V4" s="5"/>
      <c r="W4" s="11"/>
      <c r="Z4" s="11"/>
      <c r="AA4" s="11"/>
      <c r="AC4" s="11"/>
      <c r="AD4" s="11"/>
      <c r="AE4" s="11"/>
      <c r="AF4" s="11"/>
      <c r="AG4" s="12" t="s">
        <v>4</v>
      </c>
      <c r="AH4" s="12"/>
      <c r="AI4" s="12"/>
      <c r="AJ4" s="13"/>
      <c r="AK4" s="13"/>
      <c r="AL4" s="13"/>
      <c r="AM4" s="13"/>
      <c r="AN4" s="13"/>
      <c r="AO4" s="13"/>
      <c r="AP4" s="13"/>
    </row>
    <row r="5" s="3" customFormat="true" ht="9.95" hidden="false" customHeight="true" outlineLevel="0" collapsed="false">
      <c r="A5" s="5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</row>
    <row r="6" s="3" customFormat="true" ht="22.5" hidden="false" customHeight="true" outlineLevel="0" collapsed="false">
      <c r="A6" s="5"/>
      <c r="B6" s="14" t="s">
        <v>5</v>
      </c>
      <c r="C6" s="15" t="s">
        <v>6</v>
      </c>
      <c r="D6" s="15"/>
      <c r="E6" s="15"/>
      <c r="F6" s="15"/>
      <c r="G6" s="15"/>
      <c r="H6" s="15"/>
      <c r="I6" s="15"/>
      <c r="J6" s="15"/>
      <c r="K6" s="15"/>
      <c r="L6" s="16" t="n">
        <f aca="false">DATE(B4,E4,1)</f>
        <v>43313</v>
      </c>
      <c r="M6" s="16" t="n">
        <f aca="false">IF(L6="","",IF(DAY(L6+1)=1,"",L6+1))</f>
        <v>43314</v>
      </c>
      <c r="N6" s="16" t="n">
        <f aca="false">IF(M6="","",IF(DAY(M6+1)=1,"",M6+1))</f>
        <v>43315</v>
      </c>
      <c r="O6" s="16" t="n">
        <f aca="false">IF(N6="","",IF(DAY(N6+1)=1,"",N6+1))</f>
        <v>43316</v>
      </c>
      <c r="P6" s="16" t="n">
        <f aca="false">IF(O6="","",IF(DAY(O6+1)=1,"",O6+1))</f>
        <v>43317</v>
      </c>
      <c r="Q6" s="16" t="n">
        <f aca="false">IF(P6="","",IF(DAY(P6+1)=1,"",P6+1))</f>
        <v>43318</v>
      </c>
      <c r="R6" s="16" t="n">
        <f aca="false">IF(Q6="","",IF(DAY(Q6+1)=1,"",Q6+1))</f>
        <v>43319</v>
      </c>
      <c r="S6" s="16" t="n">
        <f aca="false">IF(R6="","",IF(DAY(R6+1)=1,"",R6+1))</f>
        <v>43320</v>
      </c>
      <c r="T6" s="16" t="n">
        <f aca="false">IF(S6="","",IF(DAY(S6+1)=1,"",S6+1))</f>
        <v>43321</v>
      </c>
      <c r="U6" s="16" t="n">
        <f aca="false">IF(T6="","",IF(DAY(T6+1)=1,"",T6+1))</f>
        <v>43322</v>
      </c>
      <c r="V6" s="16" t="n">
        <f aca="false">IF(U6="","",IF(DAY(U6+1)=1,"",U6+1))</f>
        <v>43323</v>
      </c>
      <c r="W6" s="16" t="n">
        <f aca="false">IF(V6="","",IF(DAY(V6+1)=1,"",V6+1))</f>
        <v>43324</v>
      </c>
      <c r="X6" s="16" t="n">
        <f aca="false">IF(W6="","",IF(DAY(W6+1)=1,"",W6+1))</f>
        <v>43325</v>
      </c>
      <c r="Y6" s="16" t="n">
        <f aca="false">IF(X6="","",IF(DAY(X6+1)=1,"",X6+1))</f>
        <v>43326</v>
      </c>
      <c r="Z6" s="16" t="n">
        <f aca="false">IF(Y6="","",IF(DAY(Y6+1)=1,"",Y6+1))</f>
        <v>43327</v>
      </c>
      <c r="AA6" s="16" t="n">
        <f aca="false">IF(Z6="","",IF(DAY(Z6+1)=1,"",Z6+1))</f>
        <v>43328</v>
      </c>
      <c r="AB6" s="16" t="n">
        <f aca="false">IF(AA6="","",IF(DAY(AA6+1)=1,"",AA6+1))</f>
        <v>43329</v>
      </c>
      <c r="AC6" s="16" t="n">
        <f aca="false">IF(AB6="","",IF(DAY(AB6+1)=1,"",AB6+1))</f>
        <v>43330</v>
      </c>
      <c r="AD6" s="16" t="n">
        <f aca="false">IF(AC6="","",IF(DAY(AC6+1)=1,"",AC6+1))</f>
        <v>43331</v>
      </c>
      <c r="AE6" s="16" t="n">
        <f aca="false">IF(AD6="","",IF(DAY(AD6+1)=1,"",AD6+1))</f>
        <v>43332</v>
      </c>
      <c r="AF6" s="16" t="n">
        <f aca="false">IF(AE6="","",IF(DAY(AE6+1)=1,"",AE6+1))</f>
        <v>43333</v>
      </c>
      <c r="AG6" s="16" t="n">
        <f aca="false">IF(AF6="","",IF(DAY(AF6+1)=1,"",AF6+1))</f>
        <v>43334</v>
      </c>
      <c r="AH6" s="16" t="n">
        <f aca="false">IF(AG6="","",IF(DAY(AG6+1)=1,"",AG6+1))</f>
        <v>43335</v>
      </c>
      <c r="AI6" s="16" t="n">
        <f aca="false">IF(AH6="","",IF(DAY(AH6+1)=1,"",AH6+1))</f>
        <v>43336</v>
      </c>
      <c r="AJ6" s="16" t="n">
        <f aca="false">IF(AI6="","",IF(DAY(AI6+1)=1,"",AI6+1))</f>
        <v>43337</v>
      </c>
      <c r="AK6" s="16" t="n">
        <f aca="false">IF(AJ6="","",IF(DAY(AJ6+1)=1,"",AJ6+1))</f>
        <v>43338</v>
      </c>
      <c r="AL6" s="16" t="n">
        <f aca="false">IF(AK6="","",IF(DAY(AK6+1)=1,"",AK6+1))</f>
        <v>43339</v>
      </c>
      <c r="AM6" s="16" t="n">
        <f aca="false">IF(AL6="","",IF(DAY(AL6+1)=1,"",AL6+1))</f>
        <v>43340</v>
      </c>
      <c r="AN6" s="16" t="n">
        <f aca="false">IF(AM6="","",IF(DAY(AM6+1)=1,"",AM6+1))</f>
        <v>43341</v>
      </c>
      <c r="AO6" s="16" t="n">
        <f aca="false">IF(AN6="","",IF(DAY(AN6+1)=1,"",AN6+1))</f>
        <v>43342</v>
      </c>
      <c r="AP6" s="17" t="n">
        <f aca="false">IF(AO6="","",IF(DAY(AO6+1)=1,"",AO6+1))</f>
        <v>43343</v>
      </c>
    </row>
    <row r="7" s="3" customFormat="true" ht="22.5" hidden="false" customHeight="true" outlineLevel="0" collapsed="false">
      <c r="A7" s="5"/>
      <c r="B7" s="14"/>
      <c r="C7" s="15"/>
      <c r="D7" s="15"/>
      <c r="E7" s="15"/>
      <c r="F7" s="15"/>
      <c r="G7" s="15"/>
      <c r="H7" s="15"/>
      <c r="I7" s="15"/>
      <c r="J7" s="15"/>
      <c r="K7" s="15"/>
      <c r="L7" s="18" t="n">
        <f aca="false">+L6</f>
        <v>43313</v>
      </c>
      <c r="M7" s="18" t="n">
        <f aca="false">+M6</f>
        <v>43314</v>
      </c>
      <c r="N7" s="18" t="n">
        <f aca="false">+N6</f>
        <v>43315</v>
      </c>
      <c r="O7" s="18" t="n">
        <f aca="false">+O6</f>
        <v>43316</v>
      </c>
      <c r="P7" s="18" t="n">
        <f aca="false">+P6</f>
        <v>43317</v>
      </c>
      <c r="Q7" s="18" t="n">
        <f aca="false">+Q6</f>
        <v>43318</v>
      </c>
      <c r="R7" s="18" t="n">
        <f aca="false">+R6</f>
        <v>43319</v>
      </c>
      <c r="S7" s="18" t="n">
        <f aca="false">+S6</f>
        <v>43320</v>
      </c>
      <c r="T7" s="18" t="n">
        <f aca="false">+T6</f>
        <v>43321</v>
      </c>
      <c r="U7" s="18" t="n">
        <f aca="false">+U6</f>
        <v>43322</v>
      </c>
      <c r="V7" s="18" t="n">
        <f aca="false">+V6</f>
        <v>43323</v>
      </c>
      <c r="W7" s="18" t="n">
        <f aca="false">+W6</f>
        <v>43324</v>
      </c>
      <c r="X7" s="18" t="n">
        <f aca="false">+X6</f>
        <v>43325</v>
      </c>
      <c r="Y7" s="18" t="n">
        <f aca="false">+Y6</f>
        <v>43326</v>
      </c>
      <c r="Z7" s="18" t="n">
        <f aca="false">+Z6</f>
        <v>43327</v>
      </c>
      <c r="AA7" s="18" t="n">
        <f aca="false">+AA6</f>
        <v>43328</v>
      </c>
      <c r="AB7" s="18" t="n">
        <f aca="false">+AB6</f>
        <v>43329</v>
      </c>
      <c r="AC7" s="18" t="n">
        <f aca="false">+AC6</f>
        <v>43330</v>
      </c>
      <c r="AD7" s="18" t="n">
        <f aca="false">+AD6</f>
        <v>43331</v>
      </c>
      <c r="AE7" s="18" t="n">
        <f aca="false">+AE6</f>
        <v>43332</v>
      </c>
      <c r="AF7" s="18" t="n">
        <f aca="false">+AF6</f>
        <v>43333</v>
      </c>
      <c r="AG7" s="18" t="n">
        <f aca="false">+AG6</f>
        <v>43334</v>
      </c>
      <c r="AH7" s="18" t="n">
        <f aca="false">+AH6</f>
        <v>43335</v>
      </c>
      <c r="AI7" s="18" t="n">
        <f aca="false">+AI6</f>
        <v>43336</v>
      </c>
      <c r="AJ7" s="18" t="n">
        <f aca="false">+AJ6</f>
        <v>43337</v>
      </c>
      <c r="AK7" s="18" t="n">
        <f aca="false">+AK6</f>
        <v>43338</v>
      </c>
      <c r="AL7" s="18" t="n">
        <f aca="false">+AL6</f>
        <v>43339</v>
      </c>
      <c r="AM7" s="18" t="n">
        <f aca="false">+AM6</f>
        <v>43340</v>
      </c>
      <c r="AN7" s="18" t="n">
        <f aca="false">+AN6</f>
        <v>43341</v>
      </c>
      <c r="AO7" s="18" t="n">
        <f aca="false">+AO6</f>
        <v>43342</v>
      </c>
      <c r="AP7" s="19" t="n">
        <f aca="false">+AP6</f>
        <v>43343</v>
      </c>
    </row>
    <row r="8" s="3" customFormat="true" ht="26.1" hidden="false" customHeight="true" outlineLevel="0" collapsed="false">
      <c r="A8" s="5"/>
      <c r="B8" s="20" t="n">
        <v>1</v>
      </c>
      <c r="C8" s="21" t="s">
        <v>7</v>
      </c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4"/>
    </row>
    <row r="9" s="3" customFormat="true" ht="26.1" hidden="false" customHeight="true" outlineLevel="0" collapsed="false">
      <c r="A9" s="5"/>
      <c r="B9" s="25" t="n">
        <v>2</v>
      </c>
      <c r="C9" s="26" t="s">
        <v>8</v>
      </c>
      <c r="D9" s="26"/>
      <c r="E9" s="26"/>
      <c r="F9" s="26"/>
      <c r="G9" s="26"/>
      <c r="H9" s="26"/>
      <c r="I9" s="26"/>
      <c r="J9" s="26"/>
      <c r="K9" s="26"/>
      <c r="L9" s="27"/>
      <c r="M9" s="27"/>
      <c r="N9" s="27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9"/>
    </row>
    <row r="10" s="3" customFormat="true" ht="26.1" hidden="false" customHeight="true" outlineLevel="0" collapsed="false">
      <c r="A10" s="5"/>
      <c r="B10" s="25" t="n">
        <v>3</v>
      </c>
      <c r="C10" s="30" t="s">
        <v>9</v>
      </c>
      <c r="D10" s="30"/>
      <c r="E10" s="30"/>
      <c r="F10" s="30"/>
      <c r="G10" s="30"/>
      <c r="H10" s="30"/>
      <c r="I10" s="30"/>
      <c r="J10" s="30"/>
      <c r="K10" s="30"/>
      <c r="L10" s="27"/>
      <c r="M10" s="27"/>
      <c r="N10" s="27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9"/>
    </row>
    <row r="11" s="3" customFormat="true" ht="26.1" hidden="false" customHeight="true" outlineLevel="0" collapsed="false">
      <c r="A11" s="5"/>
      <c r="B11" s="25" t="n">
        <v>4</v>
      </c>
      <c r="C11" s="30" t="s">
        <v>10</v>
      </c>
      <c r="D11" s="30"/>
      <c r="E11" s="30"/>
      <c r="F11" s="30"/>
      <c r="G11" s="30"/>
      <c r="H11" s="30"/>
      <c r="I11" s="30"/>
      <c r="J11" s="30"/>
      <c r="K11" s="30"/>
      <c r="L11" s="27"/>
      <c r="M11" s="27"/>
      <c r="N11" s="27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9"/>
    </row>
    <row r="12" s="3" customFormat="true" ht="26.1" hidden="false" customHeight="true" outlineLevel="0" collapsed="false">
      <c r="A12" s="5"/>
      <c r="B12" s="25" t="n">
        <v>5</v>
      </c>
      <c r="C12" s="30" t="s">
        <v>11</v>
      </c>
      <c r="D12" s="30"/>
      <c r="E12" s="30"/>
      <c r="F12" s="30"/>
      <c r="G12" s="30"/>
      <c r="H12" s="30"/>
      <c r="I12" s="30"/>
      <c r="J12" s="30"/>
      <c r="K12" s="30"/>
      <c r="L12" s="27"/>
      <c r="M12" s="27"/>
      <c r="N12" s="27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9"/>
    </row>
    <row r="13" s="3" customFormat="true" ht="26.1" hidden="false" customHeight="true" outlineLevel="0" collapsed="false">
      <c r="A13" s="5"/>
      <c r="B13" s="25" t="n">
        <v>6</v>
      </c>
      <c r="C13" s="30" t="s">
        <v>12</v>
      </c>
      <c r="D13" s="30"/>
      <c r="E13" s="30"/>
      <c r="F13" s="30"/>
      <c r="G13" s="30"/>
      <c r="H13" s="30"/>
      <c r="I13" s="30"/>
      <c r="J13" s="30"/>
      <c r="K13" s="30"/>
      <c r="L13" s="27"/>
      <c r="M13" s="27"/>
      <c r="N13" s="27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9"/>
    </row>
    <row r="14" s="3" customFormat="true" ht="26.1" hidden="false" customHeight="true" outlineLevel="0" collapsed="false">
      <c r="A14" s="5"/>
      <c r="B14" s="25" t="n">
        <v>7</v>
      </c>
      <c r="C14" s="26" t="s">
        <v>13</v>
      </c>
      <c r="D14" s="26"/>
      <c r="E14" s="26"/>
      <c r="F14" s="26"/>
      <c r="G14" s="26"/>
      <c r="H14" s="26"/>
      <c r="I14" s="26"/>
      <c r="J14" s="26"/>
      <c r="K14" s="26"/>
      <c r="L14" s="27"/>
      <c r="M14" s="27"/>
      <c r="N14" s="27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9"/>
    </row>
    <row r="15" s="3" customFormat="true" ht="26.1" hidden="false" customHeight="true" outlineLevel="0" collapsed="false">
      <c r="A15" s="5"/>
      <c r="B15" s="31" t="n">
        <v>8</v>
      </c>
      <c r="C15" s="32" t="s">
        <v>14</v>
      </c>
      <c r="D15" s="32"/>
      <c r="E15" s="32"/>
      <c r="F15" s="32"/>
      <c r="G15" s="32"/>
      <c r="H15" s="32"/>
      <c r="I15" s="32"/>
      <c r="J15" s="32"/>
      <c r="K15" s="32"/>
      <c r="L15" s="33"/>
      <c r="M15" s="33"/>
      <c r="N15" s="33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5"/>
    </row>
    <row r="16" customFormat="false" ht="9.95" hidden="false" customHeight="true" outlineLevel="0" collapsed="false"/>
    <row r="17" s="3" customFormat="true" ht="22.5" hidden="false" customHeight="true" outlineLevel="0" collapsed="false">
      <c r="A17" s="5"/>
      <c r="B17" s="8" t="n">
        <v>2018</v>
      </c>
      <c r="C17" s="8"/>
      <c r="D17" s="9" t="s">
        <v>2</v>
      </c>
      <c r="E17" s="8" t="n">
        <v>9</v>
      </c>
      <c r="F17" s="10" t="s">
        <v>3</v>
      </c>
      <c r="K17" s="11"/>
      <c r="L17" s="11"/>
      <c r="M17" s="11"/>
      <c r="N17" s="11"/>
      <c r="O17" s="11"/>
      <c r="P17" s="5"/>
      <c r="Q17" s="5"/>
      <c r="R17" s="11"/>
      <c r="S17" s="11"/>
      <c r="T17" s="11"/>
      <c r="U17" s="5"/>
      <c r="V17" s="5"/>
      <c r="W17" s="11"/>
      <c r="Z17" s="11"/>
      <c r="AA17" s="11"/>
      <c r="AC17" s="11"/>
      <c r="AD17" s="11"/>
      <c r="AE17" s="11"/>
      <c r="AF17" s="11"/>
      <c r="AG17" s="12" t="s">
        <v>4</v>
      </c>
      <c r="AH17" s="12"/>
      <c r="AI17" s="12"/>
      <c r="AJ17" s="13"/>
      <c r="AK17" s="13"/>
      <c r="AL17" s="13"/>
      <c r="AM17" s="13"/>
      <c r="AN17" s="13"/>
      <c r="AO17" s="13"/>
      <c r="AP17" s="13"/>
    </row>
    <row r="18" s="3" customFormat="true" ht="9.95" hidden="false" customHeight="true" outlineLevel="0" collapsed="false">
      <c r="A18" s="5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</row>
    <row r="19" s="3" customFormat="true" ht="22.5" hidden="false" customHeight="true" outlineLevel="0" collapsed="false">
      <c r="A19" s="5"/>
      <c r="B19" s="14" t="s">
        <v>5</v>
      </c>
      <c r="C19" s="15" t="s">
        <v>6</v>
      </c>
      <c r="D19" s="15"/>
      <c r="E19" s="15"/>
      <c r="F19" s="15"/>
      <c r="G19" s="15"/>
      <c r="H19" s="15"/>
      <c r="I19" s="15"/>
      <c r="J19" s="15"/>
      <c r="K19" s="15"/>
      <c r="L19" s="16" t="n">
        <f aca="false">DATE(B17,E17,1)</f>
        <v>43344</v>
      </c>
      <c r="M19" s="16" t="n">
        <f aca="false">IF(L19="","",IF(DAY(L19+1)=1,"",L19+1))</f>
        <v>43345</v>
      </c>
      <c r="N19" s="16" t="n">
        <f aca="false">IF(M19="","",IF(DAY(M19+1)=1,"",M19+1))</f>
        <v>43346</v>
      </c>
      <c r="O19" s="16" t="n">
        <f aca="false">IF(N19="","",IF(DAY(N19+1)=1,"",N19+1))</f>
        <v>43347</v>
      </c>
      <c r="P19" s="16" t="n">
        <f aca="false">IF(O19="","",IF(DAY(O19+1)=1,"",O19+1))</f>
        <v>43348</v>
      </c>
      <c r="Q19" s="16" t="n">
        <f aca="false">IF(P19="","",IF(DAY(P19+1)=1,"",P19+1))</f>
        <v>43349</v>
      </c>
      <c r="R19" s="16" t="n">
        <f aca="false">IF(Q19="","",IF(DAY(Q19+1)=1,"",Q19+1))</f>
        <v>43350</v>
      </c>
      <c r="S19" s="16" t="n">
        <f aca="false">IF(R19="","",IF(DAY(R19+1)=1,"",R19+1))</f>
        <v>43351</v>
      </c>
      <c r="T19" s="16" t="n">
        <f aca="false">IF(S19="","",IF(DAY(S19+1)=1,"",S19+1))</f>
        <v>43352</v>
      </c>
      <c r="U19" s="16" t="n">
        <f aca="false">IF(T19="","",IF(DAY(T19+1)=1,"",T19+1))</f>
        <v>43353</v>
      </c>
      <c r="V19" s="16" t="n">
        <f aca="false">IF(U19="","",IF(DAY(U19+1)=1,"",U19+1))</f>
        <v>43354</v>
      </c>
      <c r="W19" s="16" t="n">
        <f aca="false">IF(V19="","",IF(DAY(V19+1)=1,"",V19+1))</f>
        <v>43355</v>
      </c>
      <c r="X19" s="16" t="n">
        <f aca="false">IF(W19="","",IF(DAY(W19+1)=1,"",W19+1))</f>
        <v>43356</v>
      </c>
      <c r="Y19" s="16" t="n">
        <f aca="false">IF(X19="","",IF(DAY(X19+1)=1,"",X19+1))</f>
        <v>43357</v>
      </c>
      <c r="Z19" s="16" t="n">
        <f aca="false">IF(Y19="","",IF(DAY(Y19+1)=1,"",Y19+1))</f>
        <v>43358</v>
      </c>
      <c r="AA19" s="16" t="n">
        <f aca="false">IF(Z19="","",IF(DAY(Z19+1)=1,"",Z19+1))</f>
        <v>43359</v>
      </c>
      <c r="AB19" s="16" t="n">
        <f aca="false">IF(AA19="","",IF(DAY(AA19+1)=1,"",AA19+1))</f>
        <v>43360</v>
      </c>
      <c r="AC19" s="16" t="n">
        <f aca="false">IF(AB19="","",IF(DAY(AB19+1)=1,"",AB19+1))</f>
        <v>43361</v>
      </c>
      <c r="AD19" s="16" t="n">
        <f aca="false">IF(AC19="","",IF(DAY(AC19+1)=1,"",AC19+1))</f>
        <v>43362</v>
      </c>
      <c r="AE19" s="16" t="n">
        <f aca="false">IF(AD19="","",IF(DAY(AD19+1)=1,"",AD19+1))</f>
        <v>43363</v>
      </c>
      <c r="AF19" s="16" t="n">
        <f aca="false">IF(AE19="","",IF(DAY(AE19+1)=1,"",AE19+1))</f>
        <v>43364</v>
      </c>
      <c r="AG19" s="16" t="n">
        <f aca="false">IF(AF19="","",IF(DAY(AF19+1)=1,"",AF19+1))</f>
        <v>43365</v>
      </c>
      <c r="AH19" s="16" t="n">
        <f aca="false">IF(AG19="","",IF(DAY(AG19+1)=1,"",AG19+1))</f>
        <v>43366</v>
      </c>
      <c r="AI19" s="16" t="n">
        <f aca="false">IF(AH19="","",IF(DAY(AH19+1)=1,"",AH19+1))</f>
        <v>43367</v>
      </c>
      <c r="AJ19" s="16" t="n">
        <f aca="false">IF(AI19="","",IF(DAY(AI19+1)=1,"",AI19+1))</f>
        <v>43368</v>
      </c>
      <c r="AK19" s="16" t="n">
        <f aca="false">IF(AJ19="","",IF(DAY(AJ19+1)=1,"",AJ19+1))</f>
        <v>43369</v>
      </c>
      <c r="AL19" s="16" t="n">
        <f aca="false">IF(AK19="","",IF(DAY(AK19+1)=1,"",AK19+1))</f>
        <v>43370</v>
      </c>
      <c r="AM19" s="16" t="n">
        <f aca="false">IF(AL19="","",IF(DAY(AL19+1)=1,"",AL19+1))</f>
        <v>43371</v>
      </c>
      <c r="AN19" s="16" t="n">
        <f aca="false">IF(AM19="","",IF(DAY(AM19+1)=1,"",AM19+1))</f>
        <v>43372</v>
      </c>
      <c r="AO19" s="16" t="n">
        <f aca="false">IF(AN19="","",IF(DAY(AN19+1)=1,"",AN19+1))</f>
        <v>43373</v>
      </c>
      <c r="AP19" s="17" t="str">
        <f aca="false">IF(AO19="","",IF(DAY(AO19+1)=1,"",AO19+1))</f>
        <v/>
      </c>
    </row>
    <row r="20" s="3" customFormat="true" ht="22.5" hidden="false" customHeight="true" outlineLevel="0" collapsed="false">
      <c r="A20" s="5"/>
      <c r="B20" s="14"/>
      <c r="C20" s="15"/>
      <c r="D20" s="15"/>
      <c r="E20" s="15"/>
      <c r="F20" s="15"/>
      <c r="G20" s="15"/>
      <c r="H20" s="15"/>
      <c r="I20" s="15"/>
      <c r="J20" s="15"/>
      <c r="K20" s="15"/>
      <c r="L20" s="18" t="n">
        <f aca="false">+L19</f>
        <v>43344</v>
      </c>
      <c r="M20" s="18" t="n">
        <f aca="false">+M19</f>
        <v>43345</v>
      </c>
      <c r="N20" s="18" t="n">
        <f aca="false">+N19</f>
        <v>43346</v>
      </c>
      <c r="O20" s="18" t="n">
        <f aca="false">+O19</f>
        <v>43347</v>
      </c>
      <c r="P20" s="18" t="n">
        <f aca="false">+P19</f>
        <v>43348</v>
      </c>
      <c r="Q20" s="18" t="n">
        <f aca="false">+Q19</f>
        <v>43349</v>
      </c>
      <c r="R20" s="18" t="n">
        <f aca="false">+R19</f>
        <v>43350</v>
      </c>
      <c r="S20" s="18" t="n">
        <f aca="false">+S19</f>
        <v>43351</v>
      </c>
      <c r="T20" s="18" t="n">
        <f aca="false">+T19</f>
        <v>43352</v>
      </c>
      <c r="U20" s="18" t="n">
        <f aca="false">+U19</f>
        <v>43353</v>
      </c>
      <c r="V20" s="18" t="n">
        <f aca="false">+V19</f>
        <v>43354</v>
      </c>
      <c r="W20" s="18" t="n">
        <f aca="false">+W19</f>
        <v>43355</v>
      </c>
      <c r="X20" s="18" t="n">
        <f aca="false">+X19</f>
        <v>43356</v>
      </c>
      <c r="Y20" s="18" t="n">
        <f aca="false">+Y19</f>
        <v>43357</v>
      </c>
      <c r="Z20" s="18" t="n">
        <f aca="false">+Z19</f>
        <v>43358</v>
      </c>
      <c r="AA20" s="18" t="n">
        <f aca="false">+AA19</f>
        <v>43359</v>
      </c>
      <c r="AB20" s="18" t="n">
        <f aca="false">+AB19</f>
        <v>43360</v>
      </c>
      <c r="AC20" s="18" t="n">
        <f aca="false">+AC19</f>
        <v>43361</v>
      </c>
      <c r="AD20" s="18" t="n">
        <f aca="false">+AD19</f>
        <v>43362</v>
      </c>
      <c r="AE20" s="18" t="n">
        <f aca="false">+AE19</f>
        <v>43363</v>
      </c>
      <c r="AF20" s="18" t="n">
        <f aca="false">+AF19</f>
        <v>43364</v>
      </c>
      <c r="AG20" s="18" t="n">
        <f aca="false">+AG19</f>
        <v>43365</v>
      </c>
      <c r="AH20" s="18" t="n">
        <f aca="false">+AH19</f>
        <v>43366</v>
      </c>
      <c r="AI20" s="18" t="n">
        <f aca="false">+AI19</f>
        <v>43367</v>
      </c>
      <c r="AJ20" s="18" t="n">
        <f aca="false">+AJ19</f>
        <v>43368</v>
      </c>
      <c r="AK20" s="18" t="n">
        <f aca="false">+AK19</f>
        <v>43369</v>
      </c>
      <c r="AL20" s="18" t="n">
        <f aca="false">+AL19</f>
        <v>43370</v>
      </c>
      <c r="AM20" s="18" t="n">
        <f aca="false">+AM19</f>
        <v>43371</v>
      </c>
      <c r="AN20" s="18" t="n">
        <f aca="false">+AN19</f>
        <v>43372</v>
      </c>
      <c r="AO20" s="18" t="n">
        <f aca="false">+AO19</f>
        <v>43373</v>
      </c>
      <c r="AP20" s="19" t="str">
        <f aca="false">+AP19</f>
        <v/>
      </c>
    </row>
    <row r="21" s="3" customFormat="true" ht="26.1" hidden="false" customHeight="true" outlineLevel="0" collapsed="false">
      <c r="A21" s="5"/>
      <c r="B21" s="20" t="n">
        <v>1</v>
      </c>
      <c r="C21" s="21" t="s">
        <v>7</v>
      </c>
      <c r="D21" s="21"/>
      <c r="E21" s="21"/>
      <c r="F21" s="21"/>
      <c r="G21" s="21"/>
      <c r="H21" s="21"/>
      <c r="I21" s="21"/>
      <c r="J21" s="21"/>
      <c r="K21" s="21"/>
      <c r="L21" s="22"/>
      <c r="M21" s="22"/>
      <c r="N21" s="22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4"/>
    </row>
    <row r="22" s="3" customFormat="true" ht="26.1" hidden="false" customHeight="true" outlineLevel="0" collapsed="false">
      <c r="A22" s="5"/>
      <c r="B22" s="25" t="n">
        <v>2</v>
      </c>
      <c r="C22" s="26" t="s">
        <v>8</v>
      </c>
      <c r="D22" s="26"/>
      <c r="E22" s="26"/>
      <c r="F22" s="26"/>
      <c r="G22" s="26"/>
      <c r="H22" s="26"/>
      <c r="I22" s="26"/>
      <c r="J22" s="26"/>
      <c r="K22" s="26"/>
      <c r="L22" s="27"/>
      <c r="M22" s="27"/>
      <c r="N22" s="27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9"/>
    </row>
    <row r="23" s="3" customFormat="true" ht="26.1" hidden="false" customHeight="true" outlineLevel="0" collapsed="false">
      <c r="A23" s="5"/>
      <c r="B23" s="25" t="n">
        <v>3</v>
      </c>
      <c r="C23" s="30" t="s">
        <v>9</v>
      </c>
      <c r="D23" s="30"/>
      <c r="E23" s="30"/>
      <c r="F23" s="30"/>
      <c r="G23" s="30"/>
      <c r="H23" s="30"/>
      <c r="I23" s="30"/>
      <c r="J23" s="30"/>
      <c r="K23" s="30"/>
      <c r="L23" s="27"/>
      <c r="M23" s="27"/>
      <c r="N23" s="27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9"/>
    </row>
    <row r="24" s="3" customFormat="true" ht="26.1" hidden="false" customHeight="true" outlineLevel="0" collapsed="false">
      <c r="A24" s="5"/>
      <c r="B24" s="25" t="n">
        <v>4</v>
      </c>
      <c r="C24" s="30" t="s">
        <v>10</v>
      </c>
      <c r="D24" s="30"/>
      <c r="E24" s="30"/>
      <c r="F24" s="30"/>
      <c r="G24" s="30"/>
      <c r="H24" s="30"/>
      <c r="I24" s="30"/>
      <c r="J24" s="30"/>
      <c r="K24" s="30"/>
      <c r="L24" s="27"/>
      <c r="M24" s="27"/>
      <c r="N24" s="27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9"/>
    </row>
    <row r="25" s="3" customFormat="true" ht="26.1" hidden="false" customHeight="true" outlineLevel="0" collapsed="false">
      <c r="A25" s="5"/>
      <c r="B25" s="25" t="n">
        <v>5</v>
      </c>
      <c r="C25" s="30" t="s">
        <v>11</v>
      </c>
      <c r="D25" s="30"/>
      <c r="E25" s="30"/>
      <c r="F25" s="30"/>
      <c r="G25" s="30"/>
      <c r="H25" s="30"/>
      <c r="I25" s="30"/>
      <c r="J25" s="30"/>
      <c r="K25" s="30"/>
      <c r="L25" s="27"/>
      <c r="M25" s="27"/>
      <c r="N25" s="27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9"/>
    </row>
    <row r="26" s="3" customFormat="true" ht="26.1" hidden="false" customHeight="true" outlineLevel="0" collapsed="false">
      <c r="A26" s="5"/>
      <c r="B26" s="25" t="n">
        <v>6</v>
      </c>
      <c r="C26" s="30" t="s">
        <v>12</v>
      </c>
      <c r="D26" s="30"/>
      <c r="E26" s="30"/>
      <c r="F26" s="30"/>
      <c r="G26" s="30"/>
      <c r="H26" s="30"/>
      <c r="I26" s="30"/>
      <c r="J26" s="30"/>
      <c r="K26" s="30"/>
      <c r="L26" s="27"/>
      <c r="M26" s="27"/>
      <c r="N26" s="27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9"/>
    </row>
    <row r="27" s="3" customFormat="true" ht="26.1" hidden="false" customHeight="true" outlineLevel="0" collapsed="false">
      <c r="A27" s="5"/>
      <c r="B27" s="25" t="n">
        <v>7</v>
      </c>
      <c r="C27" s="26" t="s">
        <v>13</v>
      </c>
      <c r="D27" s="26"/>
      <c r="E27" s="26"/>
      <c r="F27" s="26"/>
      <c r="G27" s="26"/>
      <c r="H27" s="26"/>
      <c r="I27" s="26"/>
      <c r="J27" s="26"/>
      <c r="K27" s="26"/>
      <c r="L27" s="27"/>
      <c r="M27" s="27"/>
      <c r="N27" s="27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9"/>
    </row>
    <row r="28" s="3" customFormat="true" ht="26.1" hidden="false" customHeight="true" outlineLevel="0" collapsed="false">
      <c r="A28" s="5"/>
      <c r="B28" s="31" t="n">
        <v>8</v>
      </c>
      <c r="C28" s="32" t="s">
        <v>14</v>
      </c>
      <c r="D28" s="32"/>
      <c r="E28" s="32"/>
      <c r="F28" s="32"/>
      <c r="G28" s="32"/>
      <c r="H28" s="32"/>
      <c r="I28" s="32"/>
      <c r="J28" s="32"/>
      <c r="K28" s="32"/>
      <c r="L28" s="33"/>
      <c r="M28" s="33"/>
      <c r="N28" s="33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5"/>
    </row>
  </sheetData>
  <mergeCells count="27">
    <mergeCell ref="B3:AP3"/>
    <mergeCell ref="B4:C4"/>
    <mergeCell ref="AG4:AI4"/>
    <mergeCell ref="AJ4:AP4"/>
    <mergeCell ref="B6:B7"/>
    <mergeCell ref="C6:K7"/>
    <mergeCell ref="C8:K8"/>
    <mergeCell ref="C9:K9"/>
    <mergeCell ref="C10:K10"/>
    <mergeCell ref="C11:K11"/>
    <mergeCell ref="C12:K12"/>
    <mergeCell ref="C13:K13"/>
    <mergeCell ref="C14:K14"/>
    <mergeCell ref="C15:K15"/>
    <mergeCell ref="B17:C17"/>
    <mergeCell ref="AG17:AI17"/>
    <mergeCell ref="AJ17:AP17"/>
    <mergeCell ref="B19:B20"/>
    <mergeCell ref="C19:K20"/>
    <mergeCell ref="C21:K21"/>
    <mergeCell ref="C22:K22"/>
    <mergeCell ref="C23:K23"/>
    <mergeCell ref="C24:K24"/>
    <mergeCell ref="C25:K25"/>
    <mergeCell ref="C26:K26"/>
    <mergeCell ref="C27:K27"/>
    <mergeCell ref="C28:K28"/>
  </mergeCells>
  <conditionalFormatting sqref="L6:AP7">
    <cfRule type="expression" priority="2" aboveAverage="0" equalAverage="0" bottom="0" percent="0" rank="0" text="" dxfId="0">
      <formula>WEEKDAY(L6)=7</formula>
    </cfRule>
    <cfRule type="expression" priority="3" aboveAverage="0" equalAverage="0" bottom="0" percent="0" rank="0" text="" dxfId="1">
      <formula>WEEKDAY(L6)=1</formula>
    </cfRule>
  </conditionalFormatting>
  <conditionalFormatting sqref="L19:AP20">
    <cfRule type="expression" priority="4" aboveAverage="0" equalAverage="0" bottom="0" percent="0" rank="0" text="" dxfId="2">
      <formula>WEEKDAY(L19)=7</formula>
    </cfRule>
    <cfRule type="expression" priority="5" aboveAverage="0" equalAverage="0" bottom="0" percent="0" rank="0" text="" dxfId="3">
      <formula>WEEKDAY(L19)=1</formula>
    </cfRule>
  </conditionalFormatting>
  <hyperlinks>
    <hyperlink ref="A1" r:id="rId1" display="無料でダウンロードできるテンプレート"/>
  </hyperlinks>
  <printOptions headings="false" gridLines="false" gridLinesSet="true" horizontalCentered="false" verticalCentered="false"/>
  <pageMargins left="0.39375" right="0.0798611111111111" top="0.315277777777778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8-07-06T05:34:20Z</cp:lastPrinted>
  <dcterms:modified xsi:type="dcterms:W3CDTF">2018-07-06T05:35:51Z</dcterms:modified>
  <cp:revision>0</cp:revision>
  <dc:subject/>
  <dc:title>無料でダウンロードできるテンプレート</dc:title>
</cp:coreProperties>
</file>