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無料でダウンロードできるテンプレート</t>
  </si>
  <si>
    <r>
      <rPr>
        <sz val="18"/>
        <rFont val="Noto Sans"/>
        <family val="2"/>
      </rPr>
      <t xml:space="preserve">販売売上</t>
    </r>
    <r>
      <rPr>
        <sz val="18"/>
        <rFont val="ＭＳ Ｐゴシック"/>
        <family val="3"/>
        <charset val="128"/>
      </rPr>
      <t xml:space="preserve">ABC</t>
    </r>
    <r>
      <rPr>
        <sz val="18"/>
        <rFont val="Noto Sans"/>
        <family val="2"/>
      </rPr>
      <t xml:space="preserve">分析</t>
    </r>
  </si>
  <si>
    <t xml:space="preserve">年　　　月　　　日</t>
  </si>
  <si>
    <t xml:space="preserve">商品コード</t>
  </si>
  <si>
    <t xml:space="preserve">商品名</t>
  </si>
  <si>
    <t xml:space="preserve">販売数</t>
  </si>
  <si>
    <t xml:space="preserve">単価</t>
  </si>
  <si>
    <t xml:space="preserve">売上</t>
  </si>
  <si>
    <t xml:space="preserve">構成比</t>
  </si>
  <si>
    <t xml:space="preserve">累積構成比</t>
  </si>
  <si>
    <t xml:space="preserve">テーブル</t>
  </si>
  <si>
    <t xml:space="preserve">ソファベッド</t>
  </si>
  <si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ラック</t>
    </r>
  </si>
  <si>
    <t xml:space="preserve">カーテン</t>
  </si>
  <si>
    <t xml:space="preserve">ブルーレイディスク</t>
  </si>
  <si>
    <t xml:space="preserve">カウチソファ</t>
  </si>
  <si>
    <t xml:space="preserve">ゴミ箱</t>
  </si>
  <si>
    <t xml:space="preserve">パソコンデスク</t>
  </si>
  <si>
    <t xml:space="preserve">ディスプレイラック</t>
  </si>
  <si>
    <t xml:space="preserve">インクジェットインク</t>
  </si>
  <si>
    <t xml:space="preserve">小型デジタルビデオカメラ</t>
  </si>
  <si>
    <r>
      <rPr>
        <sz val="11"/>
        <rFont val="ＭＳ Ｐゴシック"/>
        <family val="3"/>
        <charset val="128"/>
      </rPr>
      <t xml:space="preserve">TV</t>
    </r>
    <r>
      <rPr>
        <sz val="11"/>
        <rFont val="Noto Sans"/>
        <family val="2"/>
      </rPr>
      <t xml:space="preserve">ボード</t>
    </r>
  </si>
  <si>
    <t xml:space="preserve">スチールラック</t>
  </si>
  <si>
    <t xml:space="preserve">ローベッド</t>
  </si>
  <si>
    <r>
      <rPr>
        <sz val="11"/>
        <rFont val="ＭＳ Ｐゴシック"/>
        <family val="3"/>
        <charset val="128"/>
      </rPr>
      <t xml:space="preserve">CD</t>
    </r>
    <r>
      <rPr>
        <sz val="11"/>
        <rFont val="Noto Sans"/>
        <family val="2"/>
      </rPr>
      <t xml:space="preserve">ラック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0.0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ABC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テーブル</c:v>
                </c:pt>
                <c:pt idx="1">
                  <c:v>ソファベッド</c:v>
                </c:pt>
                <c:pt idx="2">
                  <c:v>AVラック</c:v>
                </c:pt>
                <c:pt idx="3">
                  <c:v>カーテン</c:v>
                </c:pt>
                <c:pt idx="4">
                  <c:v>ブルーレイディスク</c:v>
                </c:pt>
                <c:pt idx="5">
                  <c:v>カウチソファ</c:v>
                </c:pt>
                <c:pt idx="6">
                  <c:v>ゴミ箱</c:v>
                </c:pt>
                <c:pt idx="7">
                  <c:v>パソコンデスク</c:v>
                </c:pt>
                <c:pt idx="8">
                  <c:v>ディスプレイラック</c:v>
                </c:pt>
                <c:pt idx="9">
                  <c:v>インクジェットインク</c:v>
                </c:pt>
                <c:pt idx="10">
                  <c:v>小型デジタルビデオカメラ</c:v>
                </c:pt>
                <c:pt idx="11">
                  <c:v>TVボード</c:v>
                </c:pt>
                <c:pt idx="12">
                  <c:v>スチールラック</c:v>
                </c:pt>
                <c:pt idx="13">
                  <c:v>ローベッド</c:v>
                </c:pt>
                <c:pt idx="14">
                  <c:v>CDラック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4592500</c:v>
                </c:pt>
                <c:pt idx="1">
                  <c:v>2845000</c:v>
                </c:pt>
                <c:pt idx="2">
                  <c:v>1449000</c:v>
                </c:pt>
                <c:pt idx="3">
                  <c:v>1076400</c:v>
                </c:pt>
                <c:pt idx="4">
                  <c:v>840000</c:v>
                </c:pt>
                <c:pt idx="5">
                  <c:v>820000</c:v>
                </c:pt>
                <c:pt idx="6">
                  <c:v>655000</c:v>
                </c:pt>
                <c:pt idx="7">
                  <c:v>652800</c:v>
                </c:pt>
                <c:pt idx="8">
                  <c:v>637000</c:v>
                </c:pt>
                <c:pt idx="9">
                  <c:v>570000</c:v>
                </c:pt>
                <c:pt idx="10">
                  <c:v>504000</c:v>
                </c:pt>
                <c:pt idx="11">
                  <c:v>334920</c:v>
                </c:pt>
                <c:pt idx="12">
                  <c:v>326400</c:v>
                </c:pt>
                <c:pt idx="13">
                  <c:v>164500</c:v>
                </c:pt>
                <c:pt idx="14">
                  <c:v>128800</c:v>
                </c:pt>
              </c:numCache>
            </c:numRef>
          </c:val>
        </c:ser>
        <c:gapWidth val="150"/>
        <c:overlap val="0"/>
        <c:axId val="42737096"/>
        <c:axId val="50620383"/>
      </c:barChart>
      <c:lineChart>
        <c:grouping val="standard"/>
        <c:varyColors val="0"/>
        <c:ser>
          <c:idx val="1"/>
          <c:order val="1"/>
          <c:tx>
            <c:strRef>
              <c:f>Sheet1!$H$11</c:f>
              <c:strCache>
                <c:ptCount val="1"/>
                <c:pt idx="0">
                  <c:v>累積構成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6</c:f>
              <c:strCache>
                <c:ptCount val="15"/>
                <c:pt idx="0">
                  <c:v>テーブル</c:v>
                </c:pt>
                <c:pt idx="1">
                  <c:v>ソファベッド</c:v>
                </c:pt>
                <c:pt idx="2">
                  <c:v>AVラック</c:v>
                </c:pt>
                <c:pt idx="3">
                  <c:v>カーテン</c:v>
                </c:pt>
                <c:pt idx="4">
                  <c:v>ブルーレイディスク</c:v>
                </c:pt>
                <c:pt idx="5">
                  <c:v>カウチソファ</c:v>
                </c:pt>
                <c:pt idx="6">
                  <c:v>ゴミ箱</c:v>
                </c:pt>
                <c:pt idx="7">
                  <c:v>パソコンデスク</c:v>
                </c:pt>
                <c:pt idx="8">
                  <c:v>ディスプレイラック</c:v>
                </c:pt>
                <c:pt idx="9">
                  <c:v>インクジェットインク</c:v>
                </c:pt>
                <c:pt idx="10">
                  <c:v>小型デジタルビデオカメラ</c:v>
                </c:pt>
                <c:pt idx="11">
                  <c:v>TVボード</c:v>
                </c:pt>
                <c:pt idx="12">
                  <c:v>スチールラック</c:v>
                </c:pt>
                <c:pt idx="13">
                  <c:v>ローベッド</c:v>
                </c:pt>
                <c:pt idx="14">
                  <c:v>CDラック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0.294460488115145</c:v>
                </c:pt>
                <c:pt idx="1">
                  <c:v>0.476875314176678</c:v>
                </c:pt>
                <c:pt idx="2">
                  <c:v>0.569781845973922</c:v>
                </c:pt>
                <c:pt idx="3">
                  <c:v>0.638798126737589</c:v>
                </c:pt>
                <c:pt idx="4">
                  <c:v>0.692656985750485</c:v>
                </c:pt>
                <c:pt idx="5">
                  <c:v>0.745233490977359</c:v>
                </c:pt>
                <c:pt idx="6">
                  <c:v>0.787230577469557</c:v>
                </c:pt>
                <c:pt idx="7">
                  <c:v>0.829086605045293</c:v>
                </c:pt>
                <c:pt idx="8">
                  <c:v>0.869929573130072</c:v>
                </c:pt>
                <c:pt idx="9">
                  <c:v>0.906476656031679</c:v>
                </c:pt>
                <c:pt idx="10">
                  <c:v>0.938791971439417</c:v>
                </c:pt>
                <c:pt idx="11">
                  <c:v>0.96026626794013</c:v>
                </c:pt>
                <c:pt idx="12">
                  <c:v>0.981194281727997</c:v>
                </c:pt>
                <c:pt idx="13">
                  <c:v>0.991741641618023</c:v>
                </c:pt>
                <c:pt idx="1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9542"/>
        <c:axId val="11895853"/>
      </c:lineChart>
      <c:catAx>
        <c:axId val="42737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0383"/>
        <c:crossesAt val="0"/>
        <c:auto val="1"/>
        <c:lblAlgn val="ctr"/>
        <c:lblOffset val="100"/>
        <c:noMultiLvlLbl val="0"/>
      </c:catAx>
      <c:valAx>
        <c:axId val="5062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売上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;&quot;\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37096"/>
        <c:crossesAt val="1"/>
        <c:crossBetween val="midCat"/>
      </c:valAx>
      <c:catAx>
        <c:axId val="5458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95853"/>
        <c:auto val="1"/>
        <c:lblAlgn val="ctr"/>
        <c:lblOffset val="100"/>
        <c:noMultiLvlLbl val="0"/>
      </c:catAx>
      <c:valAx>
        <c:axId val="11895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累積構成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9542"/>
        <c:crosses val="max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29</xdr:row>
      <xdr:rowOff>38160</xdr:rowOff>
    </xdr:from>
    <xdr:to>
      <xdr:col>8</xdr:col>
      <xdr:colOff>720</xdr:colOff>
      <xdr:row>68</xdr:row>
      <xdr:rowOff>95040</xdr:rowOff>
    </xdr:to>
    <xdr:graphicFrame>
      <xdr:nvGraphicFramePr>
        <xdr:cNvPr id="0" name="Chart 30"/>
        <xdr:cNvGraphicFramePr/>
      </xdr:nvGraphicFramePr>
      <xdr:xfrm>
        <a:off x="707760" y="6782040"/>
        <a:ext cx="805608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26.49"/>
    <col collapsed="false" customWidth="true" hidden="false" outlineLevel="0" max="8" min="5" style="0" width="13.62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9" customFormat="false" ht="13.5" hidden="false" customHeight="true" outlineLevel="0" collapsed="false">
      <c r="B9" s="3"/>
      <c r="C9" s="3"/>
      <c r="D9" s="3"/>
      <c r="E9" s="3"/>
      <c r="F9" s="3"/>
      <c r="G9" s="4" t="s">
        <v>2</v>
      </c>
      <c r="H9" s="4"/>
    </row>
    <row r="10" customFormat="false" ht="5.25" hidden="false" customHeight="true" outlineLevel="0" collapsed="false"/>
    <row r="11" customFormat="false" ht="21.75" hidden="false" customHeight="tru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7" t="s">
        <v>9</v>
      </c>
    </row>
    <row r="12" customFormat="false" ht="21.75" hidden="false" customHeight="true" outlineLevel="0" collapsed="false">
      <c r="B12" s="8" t="n">
        <v>1265</v>
      </c>
      <c r="C12" s="9" t="s">
        <v>10</v>
      </c>
      <c r="D12" s="9" t="n">
        <v>55</v>
      </c>
      <c r="E12" s="10" t="n">
        <v>83500</v>
      </c>
      <c r="F12" s="10" t="n">
        <f aca="false">E12*D12</f>
        <v>4592500</v>
      </c>
      <c r="G12" s="11" t="n">
        <f aca="false">F12/$F$27</f>
        <v>0.294460488115145</v>
      </c>
      <c r="H12" s="12" t="n">
        <f aca="false">G12</f>
        <v>0.294460488115145</v>
      </c>
    </row>
    <row r="13" customFormat="false" ht="21.75" hidden="false" customHeight="true" outlineLevel="0" collapsed="false">
      <c r="B13" s="13" t="n">
        <v>1257</v>
      </c>
      <c r="C13" s="14" t="s">
        <v>11</v>
      </c>
      <c r="D13" s="14" t="n">
        <v>25</v>
      </c>
      <c r="E13" s="15" t="n">
        <v>113800</v>
      </c>
      <c r="F13" s="15" t="n">
        <f aca="false">E13*D13</f>
        <v>2845000</v>
      </c>
      <c r="G13" s="16" t="n">
        <f aca="false">F13/$F$27</f>
        <v>0.182414826061532</v>
      </c>
      <c r="H13" s="17" t="n">
        <f aca="false">IF(G13="","",H12+G13)</f>
        <v>0.476875314176678</v>
      </c>
    </row>
    <row r="14" customFormat="false" ht="21.75" hidden="false" customHeight="true" outlineLevel="0" collapsed="false">
      <c r="B14" s="13" t="n">
        <v>1254</v>
      </c>
      <c r="C14" s="18" t="s">
        <v>12</v>
      </c>
      <c r="D14" s="18" t="n">
        <v>42</v>
      </c>
      <c r="E14" s="15" t="n">
        <v>34500</v>
      </c>
      <c r="F14" s="15" t="n">
        <f aca="false">E14*D14</f>
        <v>1449000</v>
      </c>
      <c r="G14" s="16" t="n">
        <f aca="false">F14/$F$27</f>
        <v>0.0929065317972445</v>
      </c>
      <c r="H14" s="17" t="n">
        <f aca="false">IF(G14="","",H13+G14)</f>
        <v>0.569781845973922</v>
      </c>
    </row>
    <row r="15" customFormat="false" ht="21.75" hidden="false" customHeight="true" outlineLevel="0" collapsed="false">
      <c r="B15" s="13" t="n">
        <v>1263</v>
      </c>
      <c r="C15" s="14" t="s">
        <v>13</v>
      </c>
      <c r="D15" s="18" t="n">
        <v>69</v>
      </c>
      <c r="E15" s="15" t="n">
        <v>15600</v>
      </c>
      <c r="F15" s="15" t="n">
        <f aca="false">E15*D15</f>
        <v>1076400</v>
      </c>
      <c r="G15" s="16" t="n">
        <f aca="false">F15/$F$27</f>
        <v>0.0690162807636673</v>
      </c>
      <c r="H15" s="17" t="n">
        <f aca="false">IF(G15="","",H14+G15)</f>
        <v>0.638798126737589</v>
      </c>
    </row>
    <row r="16" customFormat="false" ht="21.75" hidden="false" customHeight="true" outlineLevel="0" collapsed="false">
      <c r="B16" s="13" t="n">
        <v>1252</v>
      </c>
      <c r="C16" s="14" t="s">
        <v>14</v>
      </c>
      <c r="D16" s="18" t="n">
        <v>200</v>
      </c>
      <c r="E16" s="15" t="n">
        <v>4200</v>
      </c>
      <c r="F16" s="15" t="n">
        <f aca="false">E16*D16</f>
        <v>840000</v>
      </c>
      <c r="G16" s="16" t="n">
        <f aca="false">F16/$F$27</f>
        <v>0.0538588590128953</v>
      </c>
      <c r="H16" s="17" t="n">
        <f aca="false">IF(G16="","",H15+G16)</f>
        <v>0.692656985750485</v>
      </c>
    </row>
    <row r="17" customFormat="false" ht="21.75" hidden="false" customHeight="true" outlineLevel="0" collapsed="false">
      <c r="B17" s="13" t="n">
        <v>1256</v>
      </c>
      <c r="C17" s="14" t="s">
        <v>15</v>
      </c>
      <c r="D17" s="18" t="n">
        <v>8</v>
      </c>
      <c r="E17" s="15" t="n">
        <v>102500</v>
      </c>
      <c r="F17" s="15" t="n">
        <f aca="false">E17*D17</f>
        <v>820000</v>
      </c>
      <c r="G17" s="16" t="n">
        <f aca="false">F17/$F$27</f>
        <v>0.052576505226874</v>
      </c>
      <c r="H17" s="17" t="n">
        <f aca="false">IF(G17="","",H16+G17)</f>
        <v>0.745233490977359</v>
      </c>
    </row>
    <row r="18" customFormat="false" ht="21.75" hidden="false" customHeight="true" outlineLevel="0" collapsed="false">
      <c r="B18" s="13" t="n">
        <v>1264</v>
      </c>
      <c r="C18" s="14" t="s">
        <v>16</v>
      </c>
      <c r="D18" s="18" t="n">
        <v>262</v>
      </c>
      <c r="E18" s="15" t="n">
        <v>2500</v>
      </c>
      <c r="F18" s="15" t="n">
        <f aca="false">E18*D18</f>
        <v>655000</v>
      </c>
      <c r="G18" s="16" t="n">
        <f aca="false">F18/$F$27</f>
        <v>0.0419970864921982</v>
      </c>
      <c r="H18" s="17" t="n">
        <f aca="false">IF(G18="","",H17+G18)</f>
        <v>0.787230577469557</v>
      </c>
    </row>
    <row r="19" customFormat="false" ht="21.75" hidden="false" customHeight="true" outlineLevel="0" collapsed="false">
      <c r="B19" s="13" t="n">
        <v>1262</v>
      </c>
      <c r="C19" s="14" t="s">
        <v>17</v>
      </c>
      <c r="D19" s="18" t="n">
        <v>51</v>
      </c>
      <c r="E19" s="15" t="n">
        <v>12800</v>
      </c>
      <c r="F19" s="15" t="n">
        <f aca="false">E19*D19</f>
        <v>652800</v>
      </c>
      <c r="G19" s="16" t="n">
        <f aca="false">F19/$F$27</f>
        <v>0.0418560275757358</v>
      </c>
      <c r="H19" s="17" t="n">
        <f aca="false">IF(G19="","",H18+G19)</f>
        <v>0.829086605045293</v>
      </c>
    </row>
    <row r="20" customFormat="false" ht="21.75" hidden="false" customHeight="true" outlineLevel="0" collapsed="false">
      <c r="B20" s="13" t="n">
        <v>1259</v>
      </c>
      <c r="C20" s="14" t="s">
        <v>18</v>
      </c>
      <c r="D20" s="18" t="n">
        <v>65</v>
      </c>
      <c r="E20" s="15" t="n">
        <v>9800</v>
      </c>
      <c r="F20" s="15" t="n">
        <f aca="false">E20*D20</f>
        <v>637000</v>
      </c>
      <c r="G20" s="16" t="n">
        <f aca="false">F20/$F$27</f>
        <v>0.040842968084779</v>
      </c>
      <c r="H20" s="17" t="n">
        <f aca="false">IF(G20="","",H19+G20)</f>
        <v>0.869929573130072</v>
      </c>
    </row>
    <row r="21" customFormat="false" ht="21.75" hidden="false" customHeight="true" outlineLevel="0" collapsed="false">
      <c r="B21" s="13" t="n">
        <v>1251</v>
      </c>
      <c r="C21" s="14" t="s">
        <v>19</v>
      </c>
      <c r="D21" s="18" t="n">
        <v>150</v>
      </c>
      <c r="E21" s="15" t="n">
        <v>3800</v>
      </c>
      <c r="F21" s="15" t="n">
        <f aca="false">E21*D21</f>
        <v>570000</v>
      </c>
      <c r="G21" s="16" t="n">
        <f aca="false">F21/$F$27</f>
        <v>0.0365470829016076</v>
      </c>
      <c r="H21" s="17" t="n">
        <f aca="false">IF(G21="","",H20+G21)</f>
        <v>0.906476656031679</v>
      </c>
    </row>
    <row r="22" customFormat="false" ht="21.75" hidden="false" customHeight="true" outlineLevel="0" collapsed="false">
      <c r="B22" s="13" t="n">
        <v>1253</v>
      </c>
      <c r="C22" s="14" t="s">
        <v>20</v>
      </c>
      <c r="D22" s="18" t="n">
        <v>30</v>
      </c>
      <c r="E22" s="15" t="n">
        <v>16800</v>
      </c>
      <c r="F22" s="15" t="n">
        <f aca="false">E22*D22</f>
        <v>504000</v>
      </c>
      <c r="G22" s="16" t="n">
        <f aca="false">F22/$F$27</f>
        <v>0.0323153154077372</v>
      </c>
      <c r="H22" s="17" t="n">
        <f aca="false">IF(G22="","",H21+G22)</f>
        <v>0.938791971439417</v>
      </c>
    </row>
    <row r="23" customFormat="false" ht="21.75" hidden="false" customHeight="true" outlineLevel="0" collapsed="false">
      <c r="B23" s="13" t="n">
        <v>1255</v>
      </c>
      <c r="C23" s="18" t="s">
        <v>21</v>
      </c>
      <c r="D23" s="18" t="n">
        <v>6</v>
      </c>
      <c r="E23" s="15" t="n">
        <v>55820</v>
      </c>
      <c r="F23" s="15" t="n">
        <f aca="false">E23*D23</f>
        <v>334920</v>
      </c>
      <c r="G23" s="16" t="n">
        <f aca="false">F23/$F$27</f>
        <v>0.021474296500713</v>
      </c>
      <c r="H23" s="17" t="n">
        <f aca="false">IF(G23="","",H22+G23)</f>
        <v>0.96026626794013</v>
      </c>
    </row>
    <row r="24" customFormat="false" ht="21.75" hidden="false" customHeight="true" outlineLevel="0" collapsed="false">
      <c r="B24" s="13" t="n">
        <v>1258</v>
      </c>
      <c r="C24" s="14" t="s">
        <v>22</v>
      </c>
      <c r="D24" s="18" t="n">
        <v>48</v>
      </c>
      <c r="E24" s="15" t="n">
        <v>6800</v>
      </c>
      <c r="F24" s="15" t="n">
        <f aca="false">E24*D24</f>
        <v>326400</v>
      </c>
      <c r="G24" s="16" t="n">
        <f aca="false">F24/$F$27</f>
        <v>0.0209280137878679</v>
      </c>
      <c r="H24" s="17" t="n">
        <f aca="false">IF(G24="","",H23+G24)</f>
        <v>0.981194281727997</v>
      </c>
    </row>
    <row r="25" customFormat="false" ht="21.75" hidden="false" customHeight="true" outlineLevel="0" collapsed="false">
      <c r="B25" s="13" t="n">
        <v>1261</v>
      </c>
      <c r="C25" s="14" t="s">
        <v>23</v>
      </c>
      <c r="D25" s="18" t="n">
        <v>7</v>
      </c>
      <c r="E25" s="15" t="n">
        <v>23500</v>
      </c>
      <c r="F25" s="15" t="n">
        <f aca="false">E25*D25</f>
        <v>164500</v>
      </c>
      <c r="G25" s="16" t="n">
        <f aca="false">F25/$F$27</f>
        <v>0.0105473598900253</v>
      </c>
      <c r="H25" s="17" t="n">
        <f aca="false">IF(G25="","",H24+G25)</f>
        <v>0.991741641618023</v>
      </c>
    </row>
    <row r="26" customFormat="false" ht="21.75" hidden="false" customHeight="true" outlineLevel="0" collapsed="false">
      <c r="B26" s="19" t="n">
        <v>1260</v>
      </c>
      <c r="C26" s="20" t="s">
        <v>24</v>
      </c>
      <c r="D26" s="20" t="n">
        <v>23</v>
      </c>
      <c r="E26" s="21" t="n">
        <v>5600</v>
      </c>
      <c r="F26" s="21" t="n">
        <f aca="false">E26*D26</f>
        <v>128800</v>
      </c>
      <c r="G26" s="22" t="n">
        <f aca="false">F26/$F$27</f>
        <v>0.00825835838197729</v>
      </c>
      <c r="H26" s="23" t="n">
        <f aca="false">IF(G26="","",H25+G26)</f>
        <v>1</v>
      </c>
    </row>
    <row r="27" customFormat="false" ht="21.75" hidden="false" customHeight="true" outlineLevel="0" collapsed="false">
      <c r="E27" s="24" t="s">
        <v>25</v>
      </c>
      <c r="F27" s="25" t="n">
        <f aca="false">SUM(F12:F26)</f>
        <v>15596320</v>
      </c>
    </row>
  </sheetData>
  <mergeCells count="2">
    <mergeCell ref="B8:H8"/>
    <mergeCell ref="G9:H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4T13:16:37Z</cp:lastPrinted>
  <dcterms:modified xsi:type="dcterms:W3CDTF">2010-07-04T13:17:24Z</dcterms:modified>
  <cp:revision>0</cp:revision>
  <dc:subject/>
  <dc:title>無料でダウンロードできるテンプレート</dc:title>
</cp:coreProperties>
</file>