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無料でダウンロードできるテンプレート</t>
  </si>
  <si>
    <t xml:space="preserve">　朝礼スピーチ当番表　</t>
  </si>
  <si>
    <t xml:space="preserve">年</t>
  </si>
  <si>
    <t xml:space="preserve">月</t>
  </si>
  <si>
    <t xml:space="preserve">＊当日、不在の場合は各部署で調整をお願いします。</t>
  </si>
  <si>
    <t xml:space="preserve">日付</t>
  </si>
  <si>
    <t xml:space="preserve">氏名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3" min="2" style="0" width="4.36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2" customFormat="true" ht="22.5" hidden="false" customHeight="true" outlineLevel="0" collapsed="false">
      <c r="A4" s="3"/>
      <c r="B4" s="6" t="n">
        <v>2019</v>
      </c>
      <c r="C4" s="6"/>
      <c r="D4" s="7" t="s">
        <v>2</v>
      </c>
      <c r="E4" s="6" t="n">
        <v>1</v>
      </c>
      <c r="F4" s="8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2" customFormat="true" ht="9.9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s="2" customFormat="true" ht="22.5" hidden="false" customHeight="true" outlineLevel="0" collapsed="false">
      <c r="A6" s="3"/>
      <c r="B6" s="11" t="s">
        <v>5</v>
      </c>
      <c r="C6" s="12" t="n">
        <f aca="false">DATE(B4,E4,1)</f>
        <v>43466</v>
      </c>
      <c r="D6" s="13" t="n">
        <f aca="false">IF(C6="","",IF(DAY(C6+1)=1,"",C6+1))</f>
        <v>43467</v>
      </c>
      <c r="E6" s="13" t="n">
        <f aca="false">IF(D6="","",IF(DAY(D6+1)=1,"",D6+1))</f>
        <v>43468</v>
      </c>
      <c r="F6" s="13" t="n">
        <f aca="false">IF(E6="","",IF(DAY(E6+1)=1,"",E6+1))</f>
        <v>43469</v>
      </c>
      <c r="G6" s="13" t="n">
        <f aca="false">IF(F6="","",IF(DAY(F6+1)=1,"",F6+1))</f>
        <v>43470</v>
      </c>
      <c r="H6" s="13" t="n">
        <f aca="false">IF(G6="","",IF(DAY(G6+1)=1,"",G6+1))</f>
        <v>43471</v>
      </c>
      <c r="I6" s="13" t="n">
        <f aca="false">IF(H6="","",IF(DAY(H6+1)=1,"",H6+1))</f>
        <v>43472</v>
      </c>
      <c r="J6" s="13" t="n">
        <f aca="false">IF(I6="","",IF(DAY(I6+1)=1,"",I6+1))</f>
        <v>43473</v>
      </c>
      <c r="K6" s="13" t="n">
        <f aca="false">IF(J6="","",IF(DAY(J6+1)=1,"",J6+1))</f>
        <v>43474</v>
      </c>
      <c r="L6" s="13" t="n">
        <f aca="false">IF(K6="","",IF(DAY(K6+1)=1,"",K6+1))</f>
        <v>43475</v>
      </c>
      <c r="M6" s="13" t="n">
        <f aca="false">IF(L6="","",IF(DAY(L6+1)=1,"",L6+1))</f>
        <v>43476</v>
      </c>
      <c r="N6" s="13" t="n">
        <f aca="false">IF(M6="","",IF(DAY(M6+1)=1,"",M6+1))</f>
        <v>43477</v>
      </c>
      <c r="O6" s="13" t="n">
        <f aca="false">IF(N6="","",IF(DAY(N6+1)=1,"",N6+1))</f>
        <v>43478</v>
      </c>
      <c r="P6" s="13" t="n">
        <f aca="false">IF(O6="","",IF(DAY(O6+1)=1,"",O6+1))</f>
        <v>43479</v>
      </c>
      <c r="Q6" s="13" t="n">
        <f aca="false">IF(P6="","",IF(DAY(P6+1)=1,"",P6+1))</f>
        <v>43480</v>
      </c>
      <c r="R6" s="13" t="n">
        <f aca="false">IF(Q6="","",IF(DAY(Q6+1)=1,"",Q6+1))</f>
        <v>43481</v>
      </c>
      <c r="S6" s="13" t="n">
        <f aca="false">IF(R6="","",IF(DAY(R6+1)=1,"",R6+1))</f>
        <v>43482</v>
      </c>
      <c r="T6" s="13" t="n">
        <f aca="false">IF(S6="","",IF(DAY(S6+1)=1,"",S6+1))</f>
        <v>43483</v>
      </c>
      <c r="U6" s="13" t="n">
        <f aca="false">IF(T6="","",IF(DAY(T6+1)=1,"",T6+1))</f>
        <v>43484</v>
      </c>
      <c r="V6" s="13" t="n">
        <f aca="false">IF(U6="","",IF(DAY(U6+1)=1,"",U6+1))</f>
        <v>43485</v>
      </c>
      <c r="W6" s="13" t="n">
        <f aca="false">IF(V6="","",IF(DAY(V6+1)=1,"",V6+1))</f>
        <v>43486</v>
      </c>
      <c r="X6" s="13" t="n">
        <f aca="false">IF(W6="","",IF(DAY(W6+1)=1,"",W6+1))</f>
        <v>43487</v>
      </c>
      <c r="Y6" s="13" t="n">
        <f aca="false">IF(X6="","",IF(DAY(X6+1)=1,"",X6+1))</f>
        <v>43488</v>
      </c>
      <c r="Z6" s="13" t="n">
        <f aca="false">IF(Y6="","",IF(DAY(Y6+1)=1,"",Y6+1))</f>
        <v>43489</v>
      </c>
      <c r="AA6" s="13" t="n">
        <f aca="false">IF(Z6="","",IF(DAY(Z6+1)=1,"",Z6+1))</f>
        <v>43490</v>
      </c>
      <c r="AB6" s="13" t="n">
        <f aca="false">IF(AA6="","",IF(DAY(AA6+1)=1,"",AA6+1))</f>
        <v>43491</v>
      </c>
      <c r="AC6" s="13" t="n">
        <f aca="false">IF(AB6="","",IF(DAY(AB6+1)=1,"",AB6+1))</f>
        <v>43492</v>
      </c>
      <c r="AD6" s="13" t="n">
        <f aca="false">IF(AC6="","",IF(DAY(AC6+1)=1,"",AC6+1))</f>
        <v>43493</v>
      </c>
      <c r="AE6" s="13" t="n">
        <f aca="false">IF(AD6="","",IF(DAY(AD6+1)=1,"",AD6+1))</f>
        <v>43494</v>
      </c>
      <c r="AF6" s="13" t="n">
        <f aca="false">IF(AE6="","",IF(DAY(AE6+1)=1,"",AE6+1))</f>
        <v>43495</v>
      </c>
      <c r="AG6" s="14" t="n">
        <f aca="false">IF(AF6="","",IF(DAY(AF6+1)=1,"",AF6+1))</f>
        <v>43496</v>
      </c>
    </row>
    <row r="7" s="2" customFormat="true" ht="22.5" hidden="false" customHeight="true" outlineLevel="0" collapsed="false">
      <c r="A7" s="3"/>
      <c r="B7" s="11"/>
      <c r="C7" s="15" t="n">
        <f aca="false">+C6</f>
        <v>43466</v>
      </c>
      <c r="D7" s="16" t="n">
        <f aca="false">+D6</f>
        <v>43467</v>
      </c>
      <c r="E7" s="16" t="n">
        <f aca="false">+E6</f>
        <v>43468</v>
      </c>
      <c r="F7" s="16" t="n">
        <f aca="false">+F6</f>
        <v>43469</v>
      </c>
      <c r="G7" s="16" t="n">
        <f aca="false">+G6</f>
        <v>43470</v>
      </c>
      <c r="H7" s="16" t="n">
        <f aca="false">+H6</f>
        <v>43471</v>
      </c>
      <c r="I7" s="16" t="n">
        <f aca="false">+I6</f>
        <v>43472</v>
      </c>
      <c r="J7" s="16" t="n">
        <f aca="false">+J6</f>
        <v>43473</v>
      </c>
      <c r="K7" s="16" t="n">
        <f aca="false">+K6</f>
        <v>43474</v>
      </c>
      <c r="L7" s="16" t="n">
        <f aca="false">+L6</f>
        <v>43475</v>
      </c>
      <c r="M7" s="16" t="n">
        <f aca="false">+M6</f>
        <v>43476</v>
      </c>
      <c r="N7" s="16" t="n">
        <f aca="false">+N6</f>
        <v>43477</v>
      </c>
      <c r="O7" s="16" t="n">
        <f aca="false">+O6</f>
        <v>43478</v>
      </c>
      <c r="P7" s="16" t="n">
        <f aca="false">+P6</f>
        <v>43479</v>
      </c>
      <c r="Q7" s="16" t="n">
        <f aca="false">+Q6</f>
        <v>43480</v>
      </c>
      <c r="R7" s="16" t="n">
        <f aca="false">+R6</f>
        <v>43481</v>
      </c>
      <c r="S7" s="16" t="n">
        <f aca="false">+S6</f>
        <v>43482</v>
      </c>
      <c r="T7" s="16" t="n">
        <f aca="false">+T6</f>
        <v>43483</v>
      </c>
      <c r="U7" s="16" t="n">
        <f aca="false">+U6</f>
        <v>43484</v>
      </c>
      <c r="V7" s="16" t="n">
        <f aca="false">+V6</f>
        <v>43485</v>
      </c>
      <c r="W7" s="16" t="n">
        <f aca="false">+W6</f>
        <v>43486</v>
      </c>
      <c r="X7" s="16" t="n">
        <f aca="false">+X6</f>
        <v>43487</v>
      </c>
      <c r="Y7" s="16" t="n">
        <f aca="false">+Y6</f>
        <v>43488</v>
      </c>
      <c r="Z7" s="16" t="n">
        <f aca="false">+Z6</f>
        <v>43489</v>
      </c>
      <c r="AA7" s="16" t="n">
        <f aca="false">+AA6</f>
        <v>43490</v>
      </c>
      <c r="AB7" s="16" t="n">
        <f aca="false">+AB6</f>
        <v>43491</v>
      </c>
      <c r="AC7" s="16" t="n">
        <f aca="false">+AC6</f>
        <v>43492</v>
      </c>
      <c r="AD7" s="16" t="n">
        <f aca="false">+AD6</f>
        <v>43493</v>
      </c>
      <c r="AE7" s="16" t="n">
        <f aca="false">+AE6</f>
        <v>43494</v>
      </c>
      <c r="AF7" s="16" t="n">
        <f aca="false">+AF6</f>
        <v>43495</v>
      </c>
      <c r="AG7" s="17" t="n">
        <f aca="false">+AG6</f>
        <v>43496</v>
      </c>
    </row>
    <row r="8" s="2" customFormat="true" ht="22.5" hidden="false" customHeight="true" outlineLevel="0" collapsed="false">
      <c r="A8" s="3"/>
      <c r="B8" s="18" t="s">
        <v>6</v>
      </c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" customFormat="true" ht="22.5" hidden="false" customHeight="true" outlineLevel="0" collapsed="false">
      <c r="A9" s="3"/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/>
    </row>
    <row r="10" s="2" customFormat="true" ht="22.5" hidden="false" customHeight="true" outlineLevel="0" collapsed="false">
      <c r="A10" s="3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</row>
    <row r="11" s="2" customFormat="true" ht="22.5" hidden="false" customHeight="true" outlineLevel="0" collapsed="false">
      <c r="A11" s="3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/>
    </row>
    <row r="12" s="2" customFormat="true" ht="9.95" hidden="false" customHeight="true" outlineLevel="0" collapsed="false">
      <c r="A12" s="3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2" customFormat="true" ht="22.5" hidden="false" customHeight="true" outlineLevel="0" collapsed="false">
      <c r="A13" s="3"/>
      <c r="B13" s="6" t="n">
        <v>2019</v>
      </c>
      <c r="C13" s="6"/>
      <c r="D13" s="7" t="s">
        <v>2</v>
      </c>
      <c r="E13" s="6" t="n">
        <v>2</v>
      </c>
      <c r="F13" s="8" t="s">
        <v>3</v>
      </c>
      <c r="G13" s="24"/>
      <c r="H13" s="24"/>
      <c r="I13" s="24"/>
      <c r="J13" s="25"/>
      <c r="K13" s="25"/>
      <c r="L13" s="24"/>
      <c r="M13" s="24"/>
      <c r="N13" s="24"/>
      <c r="O13" s="25"/>
      <c r="P13" s="25"/>
      <c r="Q13" s="24"/>
      <c r="R13" s="24"/>
      <c r="S13" s="24"/>
      <c r="T13" s="25"/>
      <c r="U13" s="25"/>
      <c r="V13" s="24"/>
      <c r="W13" s="24"/>
      <c r="X13" s="24"/>
      <c r="Y13" s="25"/>
      <c r="Z13" s="25"/>
      <c r="AA13" s="24"/>
      <c r="AB13" s="24"/>
      <c r="AC13" s="24"/>
      <c r="AD13" s="25"/>
      <c r="AE13" s="25"/>
      <c r="AF13" s="24"/>
      <c r="AG13" s="24"/>
    </row>
    <row r="14" s="2" customFormat="true" ht="9.95" hidden="false" customHeight="true" outlineLevel="0" collapsed="false">
      <c r="A14" s="3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2" customFormat="true" ht="22.5" hidden="false" customHeight="true" outlineLevel="0" collapsed="false">
      <c r="A15" s="3"/>
      <c r="B15" s="11" t="s">
        <v>5</v>
      </c>
      <c r="C15" s="12" t="n">
        <f aca="false">DATE(B13,E13,1)</f>
        <v>43497</v>
      </c>
      <c r="D15" s="13" t="n">
        <f aca="false">IF(C15="","",IF(DAY(C15+1)=1,"",C15+1))</f>
        <v>43498</v>
      </c>
      <c r="E15" s="13" t="n">
        <f aca="false">IF(D15="","",IF(DAY(D15+1)=1,"",D15+1))</f>
        <v>43499</v>
      </c>
      <c r="F15" s="13" t="n">
        <f aca="false">IF(E15="","",IF(DAY(E15+1)=1,"",E15+1))</f>
        <v>43500</v>
      </c>
      <c r="G15" s="13" t="n">
        <f aca="false">IF(F15="","",IF(DAY(F15+1)=1,"",F15+1))</f>
        <v>43501</v>
      </c>
      <c r="H15" s="13" t="n">
        <f aca="false">IF(G15="","",IF(DAY(G15+1)=1,"",G15+1))</f>
        <v>43502</v>
      </c>
      <c r="I15" s="13" t="n">
        <f aca="false">IF(H15="","",IF(DAY(H15+1)=1,"",H15+1))</f>
        <v>43503</v>
      </c>
      <c r="J15" s="13" t="n">
        <f aca="false">IF(I15="","",IF(DAY(I15+1)=1,"",I15+1))</f>
        <v>43504</v>
      </c>
      <c r="K15" s="13" t="n">
        <f aca="false">IF(J15="","",IF(DAY(J15+1)=1,"",J15+1))</f>
        <v>43505</v>
      </c>
      <c r="L15" s="13" t="n">
        <f aca="false">IF(K15="","",IF(DAY(K15+1)=1,"",K15+1))</f>
        <v>43506</v>
      </c>
      <c r="M15" s="13" t="n">
        <f aca="false">IF(L15="","",IF(DAY(L15+1)=1,"",L15+1))</f>
        <v>43507</v>
      </c>
      <c r="N15" s="13" t="n">
        <f aca="false">IF(M15="","",IF(DAY(M15+1)=1,"",M15+1))</f>
        <v>43508</v>
      </c>
      <c r="O15" s="13" t="n">
        <f aca="false">IF(N15="","",IF(DAY(N15+1)=1,"",N15+1))</f>
        <v>43509</v>
      </c>
      <c r="P15" s="13" t="n">
        <f aca="false">IF(O15="","",IF(DAY(O15+1)=1,"",O15+1))</f>
        <v>43510</v>
      </c>
      <c r="Q15" s="13" t="n">
        <f aca="false">IF(P15="","",IF(DAY(P15+1)=1,"",P15+1))</f>
        <v>43511</v>
      </c>
      <c r="R15" s="13" t="n">
        <f aca="false">IF(Q15="","",IF(DAY(Q15+1)=1,"",Q15+1))</f>
        <v>43512</v>
      </c>
      <c r="S15" s="13" t="n">
        <f aca="false">IF(R15="","",IF(DAY(R15+1)=1,"",R15+1))</f>
        <v>43513</v>
      </c>
      <c r="T15" s="13" t="n">
        <f aca="false">IF(S15="","",IF(DAY(S15+1)=1,"",S15+1))</f>
        <v>43514</v>
      </c>
      <c r="U15" s="13" t="n">
        <f aca="false">IF(T15="","",IF(DAY(T15+1)=1,"",T15+1))</f>
        <v>43515</v>
      </c>
      <c r="V15" s="13" t="n">
        <f aca="false">IF(U15="","",IF(DAY(U15+1)=1,"",U15+1))</f>
        <v>43516</v>
      </c>
      <c r="W15" s="13" t="n">
        <f aca="false">IF(V15="","",IF(DAY(V15+1)=1,"",V15+1))</f>
        <v>43517</v>
      </c>
      <c r="X15" s="13" t="n">
        <f aca="false">IF(W15="","",IF(DAY(W15+1)=1,"",W15+1))</f>
        <v>43518</v>
      </c>
      <c r="Y15" s="13" t="n">
        <f aca="false">IF(X15="","",IF(DAY(X15+1)=1,"",X15+1))</f>
        <v>43519</v>
      </c>
      <c r="Z15" s="13" t="n">
        <f aca="false">IF(Y15="","",IF(DAY(Y15+1)=1,"",Y15+1))</f>
        <v>43520</v>
      </c>
      <c r="AA15" s="13" t="n">
        <f aca="false">IF(Z15="","",IF(DAY(Z15+1)=1,"",Z15+1))</f>
        <v>43521</v>
      </c>
      <c r="AB15" s="13" t="n">
        <f aca="false">IF(AA15="","",IF(DAY(AA15+1)=1,"",AA15+1))</f>
        <v>43522</v>
      </c>
      <c r="AC15" s="13" t="n">
        <f aca="false">IF(AB15="","",IF(DAY(AB15+1)=1,"",AB15+1))</f>
        <v>43523</v>
      </c>
      <c r="AD15" s="13" t="n">
        <f aca="false">IF(AC15="","",IF(DAY(AC15+1)=1,"",AC15+1))</f>
        <v>43524</v>
      </c>
      <c r="AE15" s="13" t="str">
        <f aca="false">IF(AD15="","",IF(DAY(AD15+1)=1,"",AD15+1))</f>
        <v/>
      </c>
      <c r="AF15" s="13" t="str">
        <f aca="false">IF(AE15="","",IF(DAY(AE15+1)=1,"",AE15+1))</f>
        <v/>
      </c>
      <c r="AG15" s="14" t="str">
        <f aca="false">IF(AF15="","",IF(DAY(AF15+1)=1,"",AF15+1))</f>
        <v/>
      </c>
    </row>
    <row r="16" s="2" customFormat="true" ht="22.5" hidden="false" customHeight="true" outlineLevel="0" collapsed="false">
      <c r="A16" s="3"/>
      <c r="B16" s="11"/>
      <c r="C16" s="15" t="n">
        <f aca="false">+C15</f>
        <v>43497</v>
      </c>
      <c r="D16" s="16" t="n">
        <f aca="false">+D15</f>
        <v>43498</v>
      </c>
      <c r="E16" s="16" t="n">
        <f aca="false">+E15</f>
        <v>43499</v>
      </c>
      <c r="F16" s="16" t="n">
        <f aca="false">+F15</f>
        <v>43500</v>
      </c>
      <c r="G16" s="16" t="n">
        <f aca="false">+G15</f>
        <v>43501</v>
      </c>
      <c r="H16" s="16" t="n">
        <f aca="false">+H15</f>
        <v>43502</v>
      </c>
      <c r="I16" s="16" t="n">
        <f aca="false">+I15</f>
        <v>43503</v>
      </c>
      <c r="J16" s="16" t="n">
        <f aca="false">+J15</f>
        <v>43504</v>
      </c>
      <c r="K16" s="16" t="n">
        <f aca="false">+K15</f>
        <v>43505</v>
      </c>
      <c r="L16" s="16" t="n">
        <f aca="false">+L15</f>
        <v>43506</v>
      </c>
      <c r="M16" s="16" t="n">
        <f aca="false">+M15</f>
        <v>43507</v>
      </c>
      <c r="N16" s="16" t="n">
        <f aca="false">+N15</f>
        <v>43508</v>
      </c>
      <c r="O16" s="16" t="n">
        <f aca="false">+O15</f>
        <v>43509</v>
      </c>
      <c r="P16" s="16" t="n">
        <f aca="false">+P15</f>
        <v>43510</v>
      </c>
      <c r="Q16" s="16" t="n">
        <f aca="false">+Q15</f>
        <v>43511</v>
      </c>
      <c r="R16" s="16" t="n">
        <f aca="false">+R15</f>
        <v>43512</v>
      </c>
      <c r="S16" s="16" t="n">
        <f aca="false">+S15</f>
        <v>43513</v>
      </c>
      <c r="T16" s="16" t="n">
        <f aca="false">+T15</f>
        <v>43514</v>
      </c>
      <c r="U16" s="16" t="n">
        <f aca="false">+U15</f>
        <v>43515</v>
      </c>
      <c r="V16" s="16" t="n">
        <f aca="false">+V15</f>
        <v>43516</v>
      </c>
      <c r="W16" s="16" t="n">
        <f aca="false">+W15</f>
        <v>43517</v>
      </c>
      <c r="X16" s="16" t="n">
        <f aca="false">+X15</f>
        <v>43518</v>
      </c>
      <c r="Y16" s="16" t="n">
        <f aca="false">+Y15</f>
        <v>43519</v>
      </c>
      <c r="Z16" s="16" t="n">
        <f aca="false">+Z15</f>
        <v>43520</v>
      </c>
      <c r="AA16" s="16" t="n">
        <f aca="false">+AA15</f>
        <v>43521</v>
      </c>
      <c r="AB16" s="16" t="n">
        <f aca="false">+AB15</f>
        <v>43522</v>
      </c>
      <c r="AC16" s="16" t="n">
        <f aca="false">+AC15</f>
        <v>43523</v>
      </c>
      <c r="AD16" s="16" t="n">
        <f aca="false">+AD15</f>
        <v>43524</v>
      </c>
      <c r="AE16" s="16" t="str">
        <f aca="false">+AE15</f>
        <v/>
      </c>
      <c r="AF16" s="16" t="str">
        <f aca="false">+AF15</f>
        <v/>
      </c>
      <c r="AG16" s="17" t="str">
        <f aca="false">+AG15</f>
        <v/>
      </c>
    </row>
    <row r="17" s="2" customFormat="true" ht="22.5" hidden="false" customHeight="true" outlineLevel="0" collapsed="false">
      <c r="A17" s="3"/>
      <c r="B17" s="18" t="s">
        <v>6</v>
      </c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1"/>
    </row>
    <row r="18" s="2" customFormat="true" ht="22.5" hidden="false" customHeight="true" outlineLevel="0" collapsed="false">
      <c r="A18" s="3"/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1"/>
    </row>
    <row r="19" s="2" customFormat="true" ht="22.5" hidden="false" customHeight="true" outlineLevel="0" collapsed="false">
      <c r="A19" s="3"/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1"/>
    </row>
    <row r="20" s="2" customFormat="true" ht="22.5" hidden="false" customHeight="true" outlineLevel="0" collapsed="false">
      <c r="A20" s="3"/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1"/>
    </row>
    <row r="21" s="2" customFormat="true" ht="9.95" hidden="false" customHeight="true" outlineLevel="0" collapsed="false">
      <c r="A21" s="3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s="2" customFormat="true" ht="22.5" hidden="false" customHeight="true" outlineLevel="0" collapsed="false">
      <c r="A22" s="3"/>
      <c r="B22" s="6" t="n">
        <v>2019</v>
      </c>
      <c r="C22" s="6"/>
      <c r="D22" s="7" t="s">
        <v>2</v>
      </c>
      <c r="E22" s="6" t="n">
        <v>3</v>
      </c>
      <c r="F22" s="8" t="s">
        <v>3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</row>
    <row r="23" s="2" customFormat="true" ht="9.95" hidden="false" customHeight="true" outlineLevel="0" collapsed="false">
      <c r="A23" s="3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</row>
    <row r="24" s="2" customFormat="true" ht="22.5" hidden="false" customHeight="true" outlineLevel="0" collapsed="false">
      <c r="A24" s="3"/>
      <c r="B24" s="11" t="s">
        <v>5</v>
      </c>
      <c r="C24" s="12" t="n">
        <f aca="false">DATE(B22,E22,1)</f>
        <v>43525</v>
      </c>
      <c r="D24" s="13" t="n">
        <f aca="false">IF(C24="","",IF(DAY(C24+1)=1,"",C24+1))</f>
        <v>43526</v>
      </c>
      <c r="E24" s="13" t="n">
        <f aca="false">IF(D24="","",IF(DAY(D24+1)=1,"",D24+1))</f>
        <v>43527</v>
      </c>
      <c r="F24" s="13" t="n">
        <f aca="false">IF(E24="","",IF(DAY(E24+1)=1,"",E24+1))</f>
        <v>43528</v>
      </c>
      <c r="G24" s="13" t="n">
        <f aca="false">IF(F24="","",IF(DAY(F24+1)=1,"",F24+1))</f>
        <v>43529</v>
      </c>
      <c r="H24" s="13" t="n">
        <f aca="false">IF(G24="","",IF(DAY(G24+1)=1,"",G24+1))</f>
        <v>43530</v>
      </c>
      <c r="I24" s="13" t="n">
        <f aca="false">IF(H24="","",IF(DAY(H24+1)=1,"",H24+1))</f>
        <v>43531</v>
      </c>
      <c r="J24" s="13" t="n">
        <f aca="false">IF(I24="","",IF(DAY(I24+1)=1,"",I24+1))</f>
        <v>43532</v>
      </c>
      <c r="K24" s="13" t="n">
        <f aca="false">IF(J24="","",IF(DAY(J24+1)=1,"",J24+1))</f>
        <v>43533</v>
      </c>
      <c r="L24" s="13" t="n">
        <f aca="false">IF(K24="","",IF(DAY(K24+1)=1,"",K24+1))</f>
        <v>43534</v>
      </c>
      <c r="M24" s="13" t="n">
        <f aca="false">IF(L24="","",IF(DAY(L24+1)=1,"",L24+1))</f>
        <v>43535</v>
      </c>
      <c r="N24" s="13" t="n">
        <f aca="false">IF(M24="","",IF(DAY(M24+1)=1,"",M24+1))</f>
        <v>43536</v>
      </c>
      <c r="O24" s="13" t="n">
        <f aca="false">IF(N24="","",IF(DAY(N24+1)=1,"",N24+1))</f>
        <v>43537</v>
      </c>
      <c r="P24" s="13" t="n">
        <f aca="false">IF(O24="","",IF(DAY(O24+1)=1,"",O24+1))</f>
        <v>43538</v>
      </c>
      <c r="Q24" s="13" t="n">
        <f aca="false">IF(P24="","",IF(DAY(P24+1)=1,"",P24+1))</f>
        <v>43539</v>
      </c>
      <c r="R24" s="13" t="n">
        <f aca="false">IF(Q24="","",IF(DAY(Q24+1)=1,"",Q24+1))</f>
        <v>43540</v>
      </c>
      <c r="S24" s="13" t="n">
        <f aca="false">IF(R24="","",IF(DAY(R24+1)=1,"",R24+1))</f>
        <v>43541</v>
      </c>
      <c r="T24" s="13" t="n">
        <f aca="false">IF(S24="","",IF(DAY(S24+1)=1,"",S24+1))</f>
        <v>43542</v>
      </c>
      <c r="U24" s="13" t="n">
        <f aca="false">IF(T24="","",IF(DAY(T24+1)=1,"",T24+1))</f>
        <v>43543</v>
      </c>
      <c r="V24" s="13" t="n">
        <f aca="false">IF(U24="","",IF(DAY(U24+1)=1,"",U24+1))</f>
        <v>43544</v>
      </c>
      <c r="W24" s="13" t="n">
        <f aca="false">IF(V24="","",IF(DAY(V24+1)=1,"",V24+1))</f>
        <v>43545</v>
      </c>
      <c r="X24" s="13" t="n">
        <f aca="false">IF(W24="","",IF(DAY(W24+1)=1,"",W24+1))</f>
        <v>43546</v>
      </c>
      <c r="Y24" s="13" t="n">
        <f aca="false">IF(X24="","",IF(DAY(X24+1)=1,"",X24+1))</f>
        <v>43547</v>
      </c>
      <c r="Z24" s="13" t="n">
        <f aca="false">IF(Y24="","",IF(DAY(Y24+1)=1,"",Y24+1))</f>
        <v>43548</v>
      </c>
      <c r="AA24" s="13" t="n">
        <f aca="false">IF(Z24="","",IF(DAY(Z24+1)=1,"",Z24+1))</f>
        <v>43549</v>
      </c>
      <c r="AB24" s="13" t="n">
        <f aca="false">IF(AA24="","",IF(DAY(AA24+1)=1,"",AA24+1))</f>
        <v>43550</v>
      </c>
      <c r="AC24" s="13" t="n">
        <f aca="false">IF(AB24="","",IF(DAY(AB24+1)=1,"",AB24+1))</f>
        <v>43551</v>
      </c>
      <c r="AD24" s="13" t="n">
        <f aca="false">IF(AC24="","",IF(DAY(AC24+1)=1,"",AC24+1))</f>
        <v>43552</v>
      </c>
      <c r="AE24" s="13" t="n">
        <f aca="false">IF(AD24="","",IF(DAY(AD24+1)=1,"",AD24+1))</f>
        <v>43553</v>
      </c>
      <c r="AF24" s="13" t="n">
        <f aca="false">IF(AE24="","",IF(DAY(AE24+1)=1,"",AE24+1))</f>
        <v>43554</v>
      </c>
      <c r="AG24" s="14" t="n">
        <f aca="false">IF(AF24="","",IF(DAY(AF24+1)=1,"",AF24+1))</f>
        <v>43555</v>
      </c>
    </row>
    <row r="25" s="2" customFormat="true" ht="22.5" hidden="false" customHeight="true" outlineLevel="0" collapsed="false">
      <c r="A25" s="3"/>
      <c r="B25" s="11"/>
      <c r="C25" s="15" t="n">
        <f aca="false">+C24</f>
        <v>43525</v>
      </c>
      <c r="D25" s="16" t="n">
        <f aca="false">+D24</f>
        <v>43526</v>
      </c>
      <c r="E25" s="16" t="n">
        <f aca="false">+E24</f>
        <v>43527</v>
      </c>
      <c r="F25" s="16" t="n">
        <f aca="false">+F24</f>
        <v>43528</v>
      </c>
      <c r="G25" s="16" t="n">
        <f aca="false">+G24</f>
        <v>43529</v>
      </c>
      <c r="H25" s="16" t="n">
        <f aca="false">+H24</f>
        <v>43530</v>
      </c>
      <c r="I25" s="16" t="n">
        <f aca="false">+I24</f>
        <v>43531</v>
      </c>
      <c r="J25" s="16" t="n">
        <f aca="false">+J24</f>
        <v>43532</v>
      </c>
      <c r="K25" s="16" t="n">
        <f aca="false">+K24</f>
        <v>43533</v>
      </c>
      <c r="L25" s="16" t="n">
        <f aca="false">+L24</f>
        <v>43534</v>
      </c>
      <c r="M25" s="16" t="n">
        <f aca="false">+M24</f>
        <v>43535</v>
      </c>
      <c r="N25" s="16" t="n">
        <f aca="false">+N24</f>
        <v>43536</v>
      </c>
      <c r="O25" s="16" t="n">
        <f aca="false">+O24</f>
        <v>43537</v>
      </c>
      <c r="P25" s="16" t="n">
        <f aca="false">+P24</f>
        <v>43538</v>
      </c>
      <c r="Q25" s="16" t="n">
        <f aca="false">+Q24</f>
        <v>43539</v>
      </c>
      <c r="R25" s="16" t="n">
        <f aca="false">+R24</f>
        <v>43540</v>
      </c>
      <c r="S25" s="16" t="n">
        <f aca="false">+S24</f>
        <v>43541</v>
      </c>
      <c r="T25" s="16" t="n">
        <f aca="false">+T24</f>
        <v>43542</v>
      </c>
      <c r="U25" s="16" t="n">
        <f aca="false">+U24</f>
        <v>43543</v>
      </c>
      <c r="V25" s="16" t="n">
        <f aca="false">+V24</f>
        <v>43544</v>
      </c>
      <c r="W25" s="16" t="n">
        <f aca="false">+W24</f>
        <v>43545</v>
      </c>
      <c r="X25" s="16" t="n">
        <f aca="false">+X24</f>
        <v>43546</v>
      </c>
      <c r="Y25" s="16" t="n">
        <f aca="false">+Y24</f>
        <v>43547</v>
      </c>
      <c r="Z25" s="16" t="n">
        <f aca="false">+Z24</f>
        <v>43548</v>
      </c>
      <c r="AA25" s="16" t="n">
        <f aca="false">+AA24</f>
        <v>43549</v>
      </c>
      <c r="AB25" s="16" t="n">
        <f aca="false">+AB24</f>
        <v>43550</v>
      </c>
      <c r="AC25" s="16" t="n">
        <f aca="false">+AC24</f>
        <v>43551</v>
      </c>
      <c r="AD25" s="16" t="n">
        <f aca="false">+AD24</f>
        <v>43552</v>
      </c>
      <c r="AE25" s="16" t="n">
        <f aca="false">+AE24</f>
        <v>43553</v>
      </c>
      <c r="AF25" s="16" t="n">
        <f aca="false">+AF24</f>
        <v>43554</v>
      </c>
      <c r="AG25" s="17" t="n">
        <f aca="false">+AG24</f>
        <v>43555</v>
      </c>
    </row>
    <row r="26" s="2" customFormat="true" ht="22.5" hidden="false" customHeight="true" outlineLevel="0" collapsed="false">
      <c r="A26" s="3"/>
      <c r="B26" s="18" t="s">
        <v>6</v>
      </c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1"/>
    </row>
    <row r="27" s="2" customFormat="true" ht="22.5" hidden="false" customHeight="true" outlineLevel="0" collapsed="false">
      <c r="A27" s="3"/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1"/>
    </row>
    <row r="28" s="2" customFormat="true" ht="22.5" hidden="false" customHeight="true" outlineLevel="0" collapsed="false">
      <c r="A28" s="3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1"/>
    </row>
    <row r="29" s="2" customFormat="true" ht="22.5" hidden="false" customHeight="true" outlineLevel="0" collapsed="false">
      <c r="A29" s="3"/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1"/>
    </row>
    <row r="30" s="2" customFormat="true" ht="22.5" hidden="false" customHeight="true" outlineLevel="0" collapsed="false">
      <c r="A30" s="3"/>
      <c r="B30" s="26" t="s">
        <v>7</v>
      </c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</row>
    <row r="31" s="2" customFormat="true" ht="22.5" hidden="false" customHeight="true" outlineLevel="0" collapsed="false">
      <c r="A31" s="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</row>
  </sheetData>
  <mergeCells count="107">
    <mergeCell ref="B3:AG3"/>
    <mergeCell ref="B4:C4"/>
    <mergeCell ref="V4:AG4"/>
    <mergeCell ref="B6:B7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D8:AD11"/>
    <mergeCell ref="AE8:AE11"/>
    <mergeCell ref="AF8:AF11"/>
    <mergeCell ref="AG8:AG11"/>
    <mergeCell ref="B13:C13"/>
    <mergeCell ref="B15:B16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B22:C22"/>
    <mergeCell ref="B24:B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B30:C30"/>
    <mergeCell ref="D30:AG30"/>
    <mergeCell ref="B31:AG31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22T03:00:50Z</cp:lastPrinted>
  <dcterms:modified xsi:type="dcterms:W3CDTF">2018-12-22T03:04:05Z</dcterms:modified>
  <cp:revision>0</cp:revision>
  <dc:subject/>
  <dc:title>無料でダウンロードできるテンプレート</dc:title>
</cp:coreProperties>
</file>